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nhattanDistance" sheetId="1" state="visible" r:id="rId2"/>
    <sheet name="BinaryPaths" sheetId="2" state="visible" r:id="rId3"/>
  </sheets>
  <definedNames>
    <definedName function="false" hidden="false" name="dignum" vbProcedure="false">#REF!</definedName>
    <definedName function="false" hidden="false" name="end" vbProcedure="false">#REF!</definedName>
    <definedName function="false" hidden="false" name="n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nhattan Distance</t>
  </si>
  <si>
    <t xml:space="preserve">Symbolic notation for Paths</t>
  </si>
  <si>
    <t xml:space="preserve">need 2 symbols</t>
  </si>
  <si>
    <t xml:space="preserve">E and N</t>
  </si>
  <si>
    <t xml:space="preserve">0 and 1 (binary notation) --&gt; every binary number gives a path</t>
  </si>
  <si>
    <t xml:space="preserve">path</t>
  </si>
  <si>
    <t xml:space="preserve">x</t>
  </si>
  <si>
    <t xml:space="preserve">y</t>
  </si>
  <si>
    <t xml:space="preserve">random integer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4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Verdana"/>
      <family val="2"/>
    </font>
    <font>
      <b val="true"/>
      <sz val="14"/>
      <color rgb="FFFF0000"/>
      <name val="Verdana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2"/>
        <sz val="14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inaryPaths!$A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aryPaths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xVal>
          <c:yVal>
            <c:numRef>
              <c:f>BinaryPaths!$B$9:$J$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</c:numCache>
            </c:numRef>
          </c:yVal>
          <c:smooth val="0"/>
        </c:ser>
        <c:axId val="47925772"/>
        <c:axId val="22415040"/>
      </c:scatterChart>
      <c:valAx>
        <c:axId val="4792577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40"/>
        <c:crossesAt val="0"/>
        <c:crossBetween val="midCat"/>
        <c:majorUnit val="1"/>
        <c:minorUnit val="1"/>
      </c:valAx>
      <c:valAx>
        <c:axId val="2241504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772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0</xdr:colOff>
      <xdr:row>9</xdr:row>
      <xdr:rowOff>142920</xdr:rowOff>
    </xdr:from>
    <xdr:to>
      <xdr:col>14</xdr:col>
      <xdr:colOff>220320</xdr:colOff>
      <xdr:row>23</xdr:row>
      <xdr:rowOff>38520</xdr:rowOff>
    </xdr:to>
    <xdr:graphicFrame>
      <xdr:nvGraphicFramePr>
        <xdr:cNvPr id="0" name="Chart 8"/>
        <xdr:cNvGraphicFramePr/>
      </xdr:nvGraphicFramePr>
      <xdr:xfrm>
        <a:off x="4920120" y="2200320"/>
        <a:ext cx="322992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6360</xdr:colOff>
      <xdr:row>10</xdr:row>
      <xdr:rowOff>161640</xdr:rowOff>
    </xdr:from>
    <xdr:to>
      <xdr:col>14</xdr:col>
      <xdr:colOff>42840</xdr:colOff>
      <xdr:row>21</xdr:row>
      <xdr:rowOff>28440</xdr:rowOff>
    </xdr:to>
    <xdr:sp>
      <xdr:nvSpPr>
        <xdr:cNvPr id="1" name="Line 10"/>
        <xdr:cNvSpPr/>
      </xdr:nvSpPr>
      <xdr:spPr>
        <a:xfrm>
          <a:off x="5224320" y="2447640"/>
          <a:ext cx="2748240" cy="23814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6.578125" defaultRowHeight="52.5" zeroHeight="false" outlineLevelRow="0" outlineLevelCol="0"/>
  <cols>
    <col collapsed="false" customWidth="false" hidden="false" outlineLevel="0" max="1" min="1" style="1" width="6.58"/>
    <col collapsed="false" customWidth="false" hidden="false" outlineLevel="0" max="3" min="2" style="2" width="6.58"/>
    <col collapsed="false" customWidth="false" hidden="false" outlineLevel="0" max="257" min="4" style="1" width="6.58"/>
  </cols>
  <sheetData>
    <row r="1" customFormat="false" ht="52.5" hidden="false" customHeight="true" outlineLevel="0" collapsed="false">
      <c r="B1" s="3" t="s">
        <v>0</v>
      </c>
    </row>
    <row r="2" customFormat="false" ht="52.5" hidden="false" customHeight="true" outlineLevel="0" collapsed="false">
      <c r="B2" s="4" t="n">
        <f aca="false">B3+1</f>
        <v>5</v>
      </c>
      <c r="C2" s="4" t="n">
        <f aca="false">C3+1</f>
        <v>6</v>
      </c>
      <c r="D2" s="4" t="n">
        <f aca="false">D3+1</f>
        <v>7</v>
      </c>
      <c r="E2" s="4" t="n">
        <f aca="false">E3+1</f>
        <v>8</v>
      </c>
      <c r="F2" s="4" t="n">
        <f aca="false">F3+1</f>
        <v>9</v>
      </c>
      <c r="G2" s="4" t="n">
        <f aca="false">G3+1</f>
        <v>10</v>
      </c>
      <c r="H2" s="4" t="n">
        <f aca="false">H3+1</f>
        <v>11</v>
      </c>
    </row>
    <row r="3" customFormat="false" ht="52.5" hidden="false" customHeight="true" outlineLevel="0" collapsed="false">
      <c r="B3" s="4" t="n">
        <f aca="false">B4+1</f>
        <v>4</v>
      </c>
      <c r="C3" s="4" t="n">
        <f aca="false">C4+1</f>
        <v>5</v>
      </c>
      <c r="D3" s="4" t="n">
        <f aca="false">D4+1</f>
        <v>6</v>
      </c>
      <c r="E3" s="4" t="n">
        <f aca="false">E4+1</f>
        <v>7</v>
      </c>
      <c r="F3" s="4" t="n">
        <f aca="false">F4+1</f>
        <v>8</v>
      </c>
      <c r="G3" s="4" t="n">
        <f aca="false">G4+1</f>
        <v>9</v>
      </c>
      <c r="H3" s="4" t="n">
        <f aca="false">H4+1</f>
        <v>10</v>
      </c>
    </row>
    <row r="4" customFormat="false" ht="52.5" hidden="false" customHeight="true" outlineLevel="0" collapsed="false">
      <c r="B4" s="4" t="n">
        <f aca="false">B5+1</f>
        <v>3</v>
      </c>
      <c r="C4" s="4" t="n">
        <f aca="false">C5+1</f>
        <v>4</v>
      </c>
      <c r="D4" s="4" t="n">
        <f aca="false">D5+1</f>
        <v>5</v>
      </c>
      <c r="E4" s="4" t="n">
        <f aca="false">E5+1</f>
        <v>6</v>
      </c>
      <c r="F4" s="4" t="n">
        <f aca="false">F5+1</f>
        <v>7</v>
      </c>
      <c r="G4" s="4" t="n">
        <f aca="false">G5+1</f>
        <v>8</v>
      </c>
      <c r="H4" s="4" t="n">
        <f aca="false">H5+1</f>
        <v>9</v>
      </c>
    </row>
    <row r="5" customFormat="false" ht="52.5" hidden="false" customHeight="true" outlineLevel="0" collapsed="false">
      <c r="B5" s="4" t="n">
        <f aca="false">B6+1</f>
        <v>2</v>
      </c>
      <c r="C5" s="4" t="n">
        <f aca="false">C6+1</f>
        <v>3</v>
      </c>
      <c r="D5" s="4" t="n">
        <f aca="false">D6+1</f>
        <v>4</v>
      </c>
      <c r="E5" s="4" t="n">
        <f aca="false">E6+1</f>
        <v>5</v>
      </c>
      <c r="F5" s="4" t="n">
        <f aca="false">F6+1</f>
        <v>6</v>
      </c>
      <c r="G5" s="4" t="n">
        <f aca="false">G6+1</f>
        <v>7</v>
      </c>
      <c r="H5" s="4" t="n">
        <f aca="false">H6+1</f>
        <v>8</v>
      </c>
    </row>
    <row r="6" customFormat="false" ht="52.5" hidden="false" customHeight="true" outlineLevel="0" collapsed="false">
      <c r="B6" s="4" t="n">
        <f aca="false">B7+1</f>
        <v>1</v>
      </c>
      <c r="C6" s="4" t="n">
        <f aca="false">C7+1</f>
        <v>2</v>
      </c>
      <c r="D6" s="4" t="n">
        <f aca="false">D7+1</f>
        <v>3</v>
      </c>
      <c r="E6" s="4" t="n">
        <f aca="false">E7+1</f>
        <v>4</v>
      </c>
      <c r="F6" s="4" t="n">
        <f aca="false">F7+1</f>
        <v>5</v>
      </c>
      <c r="G6" s="4" t="n">
        <f aca="false">G7+1</f>
        <v>6</v>
      </c>
      <c r="H6" s="4" t="n">
        <f aca="false">H7+1</f>
        <v>7</v>
      </c>
    </row>
    <row r="7" customFormat="false" ht="52.5" hidden="false" customHeight="true" outlineLevel="0" collapsed="false">
      <c r="B7" s="4" t="n">
        <v>0</v>
      </c>
      <c r="C7" s="4" t="n">
        <f aca="false">B7+1</f>
        <v>1</v>
      </c>
      <c r="D7" s="4" t="n">
        <f aca="false">C7+1</f>
        <v>2</v>
      </c>
      <c r="E7" s="4" t="n">
        <f aca="false">D7+1</f>
        <v>3</v>
      </c>
      <c r="F7" s="4" t="n">
        <f aca="false">E7+1</f>
        <v>4</v>
      </c>
      <c r="G7" s="4" t="n">
        <f aca="false">F7+1</f>
        <v>5</v>
      </c>
      <c r="H7" s="4" t="n">
        <f aca="false">G7+1</f>
        <v>6</v>
      </c>
    </row>
    <row r="8" customFormat="false" ht="52.5" hidden="false" customHeight="true" outlineLevel="0" collapsed="false">
      <c r="B8" s="1"/>
      <c r="C8" s="1"/>
    </row>
    <row r="9" customFormat="false" ht="52.5" hidden="false" customHeight="true" outlineLevel="0" collapsed="false">
      <c r="B9" s="1"/>
      <c r="C9" s="1"/>
    </row>
    <row r="10" customFormat="false" ht="52.5" hidden="false" customHeight="true" outlineLevel="0" collapsed="false">
      <c r="B10" s="1"/>
      <c r="C10" s="1"/>
    </row>
    <row r="11" customFormat="false" ht="52.5" hidden="false" customHeight="true" outlineLevel="0" collapsed="false">
      <c r="B11" s="1"/>
      <c r="C11" s="1"/>
    </row>
    <row r="12" customFormat="false" ht="52.5" hidden="false" customHeight="true" outlineLevel="0" collapsed="false">
      <c r="B12" s="1"/>
      <c r="C12" s="1"/>
    </row>
    <row r="13" customFormat="false" ht="52.5" hidden="false" customHeight="true" outlineLevel="0" collapsed="false">
      <c r="B13" s="1"/>
      <c r="C13" s="1"/>
    </row>
    <row r="14" customFormat="false" ht="52.5" hidden="false" customHeight="true" outlineLevel="0" collapsed="false">
      <c r="B14" s="1"/>
      <c r="C14" s="1"/>
    </row>
    <row r="15" customFormat="false" ht="52.5" hidden="false" customHeight="true" outlineLevel="0" collapsed="false">
      <c r="B15" s="1"/>
      <c r="C15" s="1"/>
    </row>
    <row r="16" customFormat="false" ht="52.5" hidden="false" customHeight="true" outlineLevel="0" collapsed="false">
      <c r="B16" s="1"/>
      <c r="C16" s="1"/>
    </row>
    <row r="17" customFormat="false" ht="52.5" hidden="false" customHeight="true" outlineLevel="0" collapsed="false">
      <c r="B17" s="1"/>
      <c r="C17" s="1"/>
    </row>
    <row r="18" customFormat="false" ht="52.5" hidden="false" customHeight="true" outlineLevel="0" collapsed="false">
      <c r="B18" s="1"/>
      <c r="C18" s="1"/>
    </row>
    <row r="19" customFormat="false" ht="52.5" hidden="false" customHeight="true" outlineLevel="0" collapsed="false">
      <c r="B19" s="1"/>
      <c r="C19" s="1"/>
    </row>
  </sheetData>
  <conditionalFormatting sqref="B2:H7">
    <cfRule type="cellIs" priority="2" operator="equal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5.578125" defaultRowHeight="18" zeroHeight="false" outlineLevelRow="0" outlineLevelCol="0"/>
  <sheetData>
    <row r="1" customFormat="false" ht="18" hidden="false" customHeight="false" outlineLevel="0" collapsed="false">
      <c r="A1" s="0" t="s">
        <v>1</v>
      </c>
    </row>
    <row r="2" customFormat="false" ht="18" hidden="false" customHeight="false" outlineLevel="0" collapsed="false">
      <c r="A2" s="0" t="s">
        <v>2</v>
      </c>
    </row>
    <row r="3" customFormat="false" ht="18" hidden="false" customHeight="false" outlineLevel="0" collapsed="false">
      <c r="A3" s="0" t="s">
        <v>3</v>
      </c>
    </row>
    <row r="4" customFormat="false" ht="18" hidden="false" customHeight="false" outlineLevel="0" collapsed="false">
      <c r="A4" s="0" t="s">
        <v>4</v>
      </c>
    </row>
    <row r="6" s="5" customFormat="true" ht="18" hidden="false" customHeight="false" outlineLevel="0" collapsed="false">
      <c r="C6" s="5" t="n">
        <v>0</v>
      </c>
      <c r="D6" s="5" t="n">
        <f aca="false">C6+1</f>
        <v>1</v>
      </c>
      <c r="E6" s="5" t="n">
        <f aca="false">D6+1</f>
        <v>2</v>
      </c>
      <c r="F6" s="5" t="n">
        <f aca="false">E6+1</f>
        <v>3</v>
      </c>
      <c r="G6" s="5" t="n">
        <f aca="false">F6+1</f>
        <v>4</v>
      </c>
      <c r="H6" s="5" t="n">
        <f aca="false">G6+1</f>
        <v>5</v>
      </c>
      <c r="I6" s="5" t="n">
        <f aca="false">H6+1</f>
        <v>6</v>
      </c>
      <c r="J6" s="5" t="n">
        <f aca="false">I6+1</f>
        <v>7</v>
      </c>
    </row>
    <row r="7" customFormat="false" ht="18" hidden="false" customHeight="false" outlineLevel="0" collapsed="false">
      <c r="B7" s="6" t="s">
        <v>5</v>
      </c>
      <c r="C7" s="0" t="n">
        <f aca="true">INT(2*RAND())</f>
        <v>0</v>
      </c>
      <c r="D7" s="0" t="n">
        <f aca="true">INT(2*RAND())</f>
        <v>1</v>
      </c>
      <c r="E7" s="0" t="n">
        <f aca="true">INT(2*RAND())</f>
        <v>1</v>
      </c>
      <c r="F7" s="0" t="n">
        <f aca="true">INT(2*RAND())</f>
        <v>0</v>
      </c>
      <c r="G7" s="0" t="n">
        <f aca="true">INT(2*RAND())</f>
        <v>1</v>
      </c>
      <c r="H7" s="0" t="n">
        <f aca="true">INT(2*RAND())</f>
        <v>0</v>
      </c>
      <c r="I7" s="0" t="n">
        <f aca="true">INT(2*RAND())</f>
        <v>1</v>
      </c>
      <c r="J7" s="0" t="n">
        <f aca="true">INT(2*RAND())</f>
        <v>1</v>
      </c>
    </row>
    <row r="8" customFormat="false" ht="18" hidden="false" customHeight="false" outlineLevel="0" collapsed="false">
      <c r="A8" s="5" t="s">
        <v>6</v>
      </c>
      <c r="B8" s="0" t="n">
        <v>0</v>
      </c>
      <c r="C8" s="0" t="n">
        <f aca="false">B8+1-C7</f>
        <v>1</v>
      </c>
      <c r="D8" s="0" t="n">
        <f aca="false">C8+1-D7</f>
        <v>1</v>
      </c>
      <c r="E8" s="0" t="n">
        <f aca="false">D8+1-E7</f>
        <v>1</v>
      </c>
      <c r="F8" s="0" t="n">
        <f aca="false">E8+1-F7</f>
        <v>2</v>
      </c>
      <c r="G8" s="0" t="n">
        <f aca="false">F8+1-G7</f>
        <v>2</v>
      </c>
      <c r="H8" s="0" t="n">
        <f aca="false">G8+1-H7</f>
        <v>3</v>
      </c>
      <c r="I8" s="0" t="n">
        <f aca="false">H8+1-I7</f>
        <v>3</v>
      </c>
      <c r="J8" s="0" t="n">
        <f aca="false">I8+1-J7</f>
        <v>3</v>
      </c>
    </row>
    <row r="9" customFormat="false" ht="18" hidden="false" customHeight="false" outlineLevel="0" collapsed="false">
      <c r="A9" s="5" t="s">
        <v>7</v>
      </c>
      <c r="B9" s="0" t="n">
        <v>0</v>
      </c>
      <c r="C9" s="0" t="n">
        <f aca="false">B9+C7</f>
        <v>0</v>
      </c>
      <c r="D9" s="0" t="n">
        <f aca="false">C9+D7</f>
        <v>1</v>
      </c>
      <c r="E9" s="0" t="n">
        <f aca="false">D9+E7</f>
        <v>2</v>
      </c>
      <c r="F9" s="0" t="n">
        <f aca="false">E9+F7</f>
        <v>2</v>
      </c>
      <c r="G9" s="0" t="n">
        <f aca="false">F9+G7</f>
        <v>3</v>
      </c>
      <c r="H9" s="0" t="n">
        <f aca="false">G9+H7</f>
        <v>3</v>
      </c>
      <c r="I9" s="0" t="n">
        <f aca="false">H9+I7</f>
        <v>4</v>
      </c>
      <c r="J9" s="0" t="n">
        <f aca="false">I9+J7</f>
        <v>5</v>
      </c>
    </row>
    <row r="11" customFormat="false" ht="18" hidden="false" customHeight="false" outlineLevel="0" collapsed="false">
      <c r="A11" s="0" t="s">
        <v>8</v>
      </c>
      <c r="D11" s="0" t="n">
        <f aca="true">INT(2*RAND())</f>
        <v>1</v>
      </c>
    </row>
    <row r="17" customFormat="false" ht="18" hidden="false" customHeight="false" outlineLevel="0" collapsed="false">
      <c r="A17" s="5"/>
    </row>
    <row r="18" customFormat="false" ht="18" hidden="false" customHeight="false" outlineLevel="0" collapsed="false">
      <c r="A18" s="5"/>
      <c r="C18" s="5"/>
      <c r="D18" s="5"/>
      <c r="E18" s="5"/>
      <c r="F18" s="5"/>
      <c r="G18" s="5"/>
      <c r="H18" s="5"/>
      <c r="I18" s="5"/>
      <c r="J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5:55:59Z</dcterms:created>
  <dc:creator>Richard F Voss</dc:creator>
  <dc:description/>
  <dc:language>en-US</dc:language>
  <cp:lastModifiedBy>Heinz-Otto Peitgen</cp:lastModifiedBy>
  <dcterms:modified xsi:type="dcterms:W3CDTF">2005-09-20T21:04:23Z</dcterms:modified>
  <cp:revision>0</cp:revision>
  <dc:subject/>
  <dc:title/>
</cp:coreProperties>
</file>