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sz val="16"/>
      <color rgb="FF000000"/>
      <name val="Arial"/>
      <family val="2"/>
    </font>
    <font>
      <b val="true"/>
      <sz val="22.25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ff0000"/>
                </a:solidFill>
                <a:latin typeface="Arial"/>
              </a:defRPr>
            </a:pPr>
            <a:r>
              <a:rPr b="1" sz="2400" spc="-1" strike="noStrike">
                <a:solidFill>
                  <a:srgbClr val="ff0000"/>
                </a:solidFill>
                <a:latin typeface="Arial"/>
              </a:rPr>
              <a:t>Verteilung der Häufigk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0845095667"/>
          <c:y val="0.158428744298613"/>
          <c:w val="0.962629385670117"/>
          <c:h val="0.816531695057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:$AF$31</c:f>
              <c:numCache>
                <c:formatCode>General</c:formatCode>
                <c:ptCount val="31"/>
                <c:pt idx="0">
                  <c:v>1</c:v>
                </c:pt>
                <c:pt idx="1">
                  <c:v>30</c:v>
                </c:pt>
                <c:pt idx="2">
                  <c:v>435</c:v>
                </c:pt>
                <c:pt idx="3">
                  <c:v>4060</c:v>
                </c:pt>
                <c:pt idx="4">
                  <c:v>27405</c:v>
                </c:pt>
                <c:pt idx="5">
                  <c:v>142506</c:v>
                </c:pt>
                <c:pt idx="6">
                  <c:v>593775</c:v>
                </c:pt>
                <c:pt idx="7">
                  <c:v>2035800</c:v>
                </c:pt>
                <c:pt idx="8">
                  <c:v>5852925</c:v>
                </c:pt>
                <c:pt idx="9">
                  <c:v>14307150</c:v>
                </c:pt>
                <c:pt idx="10">
                  <c:v>30045015</c:v>
                </c:pt>
                <c:pt idx="11">
                  <c:v>54627300</c:v>
                </c:pt>
                <c:pt idx="12">
                  <c:v>86493225</c:v>
                </c:pt>
                <c:pt idx="13">
                  <c:v>119759850</c:v>
                </c:pt>
                <c:pt idx="14">
                  <c:v>145422675</c:v>
                </c:pt>
                <c:pt idx="15">
                  <c:v>155117520</c:v>
                </c:pt>
                <c:pt idx="16">
                  <c:v>145422675</c:v>
                </c:pt>
                <c:pt idx="17">
                  <c:v>119759850</c:v>
                </c:pt>
                <c:pt idx="18">
                  <c:v>86493225</c:v>
                </c:pt>
                <c:pt idx="19">
                  <c:v>54627300</c:v>
                </c:pt>
                <c:pt idx="20">
                  <c:v>30045015</c:v>
                </c:pt>
                <c:pt idx="21">
                  <c:v>14307150</c:v>
                </c:pt>
                <c:pt idx="22">
                  <c:v>5852925</c:v>
                </c:pt>
                <c:pt idx="23">
                  <c:v>2035800</c:v>
                </c:pt>
                <c:pt idx="24">
                  <c:v>593775</c:v>
                </c:pt>
                <c:pt idx="25">
                  <c:v>142506</c:v>
                </c:pt>
                <c:pt idx="26">
                  <c:v>27405</c:v>
                </c:pt>
                <c:pt idx="27">
                  <c:v>4060</c:v>
                </c:pt>
                <c:pt idx="28">
                  <c:v>435</c:v>
                </c:pt>
                <c:pt idx="29">
                  <c:v>30</c:v>
                </c:pt>
                <c:pt idx="30">
                  <c:v>1</c:v>
                </c:pt>
              </c:numCache>
            </c:numRef>
          </c:val>
        </c:ser>
        <c:gapWidth val="150"/>
        <c:overlap val="0"/>
        <c:axId val="48935540"/>
        <c:axId val="38275251"/>
      </c:barChart>
      <c:catAx>
        <c:axId val="489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51"/>
        <c:crossesAt val="0"/>
        <c:auto val="1"/>
        <c:lblAlgn val="ctr"/>
        <c:lblOffset val="100"/>
        <c:noMultiLvlLbl val="0"/>
      </c:catAx>
      <c:valAx>
        <c:axId val="382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4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ff0000"/>
                </a:solidFill>
                <a:latin typeface="Arial"/>
              </a:defRPr>
            </a:pPr>
            <a:r>
              <a:rPr b="1" sz="2225" spc="-1" strike="noStrike">
                <a:solidFill>
                  <a:srgbClr val="ff0000"/>
                </a:solidFill>
                <a:latin typeface="Arial"/>
              </a:rPr>
              <a:t>Wahrscheinlichk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62398797692"/>
          <c:y val="0.164892484564616"/>
          <c:w val="0.959567557085374"/>
          <c:h val="0.8064722163082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AF$32</c:f>
              <c:numCache>
                <c:formatCode>General</c:formatCode>
                <c:ptCount val="31"/>
                <c:pt idx="0">
                  <c:v>9.31322574615479E-010</c:v>
                </c:pt>
                <c:pt idx="1">
                  <c:v>2.79396772384644E-008</c:v>
                </c:pt>
                <c:pt idx="2">
                  <c:v>4.05125319957733E-007</c:v>
                </c:pt>
                <c:pt idx="3">
                  <c:v>3.78116965293884E-006</c:v>
                </c:pt>
                <c:pt idx="4">
                  <c:v>2.55228951573372E-005</c:v>
                </c:pt>
                <c:pt idx="5">
                  <c:v>0.000132719054818153</c:v>
                </c:pt>
                <c:pt idx="6">
                  <c:v>0.000552996061742306</c:v>
                </c:pt>
                <c:pt idx="7">
                  <c:v>0.00189598649740219</c:v>
                </c:pt>
                <c:pt idx="8">
                  <c:v>0.0054509611800313</c:v>
                </c:pt>
                <c:pt idx="9">
                  <c:v>0.0133245717734098</c:v>
                </c:pt>
                <c:pt idx="10">
                  <c:v>0.0279816007241607</c:v>
                </c:pt>
                <c:pt idx="11">
                  <c:v>0.0508756376802921</c:v>
                </c:pt>
                <c:pt idx="12">
                  <c:v>0.0805530929937959</c:v>
                </c:pt>
                <c:pt idx="13">
                  <c:v>0.111535051837564</c:v>
                </c:pt>
                <c:pt idx="14">
                  <c:v>0.13543542008847</c:v>
                </c:pt>
                <c:pt idx="15">
                  <c:v>0.144464448094368</c:v>
                </c:pt>
                <c:pt idx="16">
                  <c:v>0.13543542008847</c:v>
                </c:pt>
                <c:pt idx="17">
                  <c:v>0.111535051837564</c:v>
                </c:pt>
                <c:pt idx="18">
                  <c:v>0.0805530929937959</c:v>
                </c:pt>
                <c:pt idx="19">
                  <c:v>0.0508756376802921</c:v>
                </c:pt>
                <c:pt idx="20">
                  <c:v>0.0279816007241607</c:v>
                </c:pt>
                <c:pt idx="21">
                  <c:v>0.0133245717734098</c:v>
                </c:pt>
                <c:pt idx="22">
                  <c:v>0.0054509611800313</c:v>
                </c:pt>
                <c:pt idx="23">
                  <c:v>0.00189598649740219</c:v>
                </c:pt>
                <c:pt idx="24">
                  <c:v>0.000552996061742306</c:v>
                </c:pt>
                <c:pt idx="25">
                  <c:v>0.000132719054818153</c:v>
                </c:pt>
                <c:pt idx="26">
                  <c:v>2.55228951573372E-005</c:v>
                </c:pt>
                <c:pt idx="27">
                  <c:v>3.78116965293884E-006</c:v>
                </c:pt>
                <c:pt idx="28">
                  <c:v>4.05125319957733E-007</c:v>
                </c:pt>
                <c:pt idx="29">
                  <c:v>2.79396772384644E-008</c:v>
                </c:pt>
                <c:pt idx="30">
                  <c:v>9.31322574615479E-010</c:v>
                </c:pt>
              </c:numCache>
            </c:numRef>
          </c:val>
        </c:ser>
        <c:gapWidth val="150"/>
        <c:overlap val="0"/>
        <c:axId val="97386465"/>
        <c:axId val="44077580"/>
      </c:barChart>
      <c:catAx>
        <c:axId val="973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580"/>
        <c:crossesAt val="0"/>
        <c:auto val="1"/>
        <c:lblAlgn val="ctr"/>
        <c:lblOffset val="100"/>
        <c:noMultiLvlLbl val="0"/>
      </c:catAx>
      <c:valAx>
        <c:axId val="440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Relative distribution of config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1:$AF$31</c:f>
              <c:numCache>
                <c:formatCode>General</c:formatCode>
                <c:ptCount val="31"/>
                <c:pt idx="0">
                  <c:v>9.31322574615479E-010</c:v>
                </c:pt>
                <c:pt idx="1">
                  <c:v>2.79396772384644E-008</c:v>
                </c:pt>
                <c:pt idx="2">
                  <c:v>4.05125319957733E-007</c:v>
                </c:pt>
                <c:pt idx="3">
                  <c:v>3.78116965293884E-006</c:v>
                </c:pt>
                <c:pt idx="4">
                  <c:v>2.55228951573372E-005</c:v>
                </c:pt>
                <c:pt idx="5">
                  <c:v>0.000132719054818153</c:v>
                </c:pt>
                <c:pt idx="6">
                  <c:v>0.000552996061742306</c:v>
                </c:pt>
                <c:pt idx="7">
                  <c:v>0.00189598649740219</c:v>
                </c:pt>
                <c:pt idx="8">
                  <c:v>0.0054509611800313</c:v>
                </c:pt>
                <c:pt idx="9">
                  <c:v>0.0133245717734098</c:v>
                </c:pt>
                <c:pt idx="10">
                  <c:v>0.0279816007241607</c:v>
                </c:pt>
                <c:pt idx="11">
                  <c:v>0.0508756376802921</c:v>
                </c:pt>
                <c:pt idx="12">
                  <c:v>0.0805530929937959</c:v>
                </c:pt>
                <c:pt idx="13">
                  <c:v>0.111535051837564</c:v>
                </c:pt>
                <c:pt idx="14">
                  <c:v>0.13543542008847</c:v>
                </c:pt>
                <c:pt idx="15">
                  <c:v>0.144464448094368</c:v>
                </c:pt>
                <c:pt idx="16">
                  <c:v>0.13543542008847</c:v>
                </c:pt>
                <c:pt idx="17">
                  <c:v>0.111535051837564</c:v>
                </c:pt>
                <c:pt idx="18">
                  <c:v>0.0805530929937959</c:v>
                </c:pt>
                <c:pt idx="19">
                  <c:v>0.0508756376802921</c:v>
                </c:pt>
                <c:pt idx="20">
                  <c:v>0.0279816007241607</c:v>
                </c:pt>
                <c:pt idx="21">
                  <c:v>0.0133245717734098</c:v>
                </c:pt>
                <c:pt idx="22">
                  <c:v>0.0054509611800313</c:v>
                </c:pt>
                <c:pt idx="23">
                  <c:v>0.00189598649740219</c:v>
                </c:pt>
                <c:pt idx="24">
                  <c:v>0.000552996061742306</c:v>
                </c:pt>
                <c:pt idx="25">
                  <c:v>0.000132719054818153</c:v>
                </c:pt>
                <c:pt idx="26">
                  <c:v>2.55228951573372E-005</c:v>
                </c:pt>
                <c:pt idx="27">
                  <c:v>3.78116965293884E-006</c:v>
                </c:pt>
                <c:pt idx="28">
                  <c:v>4.05125319957733E-007</c:v>
                </c:pt>
                <c:pt idx="29">
                  <c:v>2.79396772384644E-008</c:v>
                </c:pt>
                <c:pt idx="30">
                  <c:v>9.31322574615479E-010</c:v>
                </c:pt>
              </c:numCache>
            </c:numRef>
          </c:val>
        </c:ser>
        <c:gapWidth val="150"/>
        <c:overlap val="0"/>
        <c:axId val="88576361"/>
        <c:axId val="5523631"/>
      </c:barChart>
      <c:catAx>
        <c:axId val="885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1"/>
        <c:crossesAt val="0"/>
        <c:auto val="1"/>
        <c:lblAlgn val="ctr"/>
        <c:lblOffset val="100"/>
        <c:noMultiLvlLbl val="0"/>
      </c:catAx>
      <c:valAx>
        <c:axId val="55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6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0</xdr:row>
      <xdr:rowOff>105120</xdr:rowOff>
    </xdr:from>
    <xdr:to>
      <xdr:col>15</xdr:col>
      <xdr:colOff>19008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2031840" y="105120"/>
        <a:ext cx="80337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800</xdr:colOff>
      <xdr:row>25</xdr:row>
      <xdr:rowOff>28440</xdr:rowOff>
    </xdr:from>
    <xdr:to>
      <xdr:col>15</xdr:col>
      <xdr:colOff>180000</xdr:colOff>
      <xdr:row>46</xdr:row>
      <xdr:rowOff>9720</xdr:rowOff>
    </xdr:to>
    <xdr:graphicFrame>
      <xdr:nvGraphicFramePr>
        <xdr:cNvPr id="1" name="Chart 3"/>
        <xdr:cNvGraphicFramePr/>
      </xdr:nvGraphicFramePr>
      <xdr:xfrm>
        <a:off x="2630160" y="4076640"/>
        <a:ext cx="7425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4</xdr:row>
      <xdr:rowOff>56880</xdr:rowOff>
    </xdr:from>
    <xdr:to>
      <xdr:col>7</xdr:col>
      <xdr:colOff>100440</xdr:colOff>
      <xdr:row>16</xdr:row>
      <xdr:rowOff>75960</xdr:rowOff>
    </xdr:to>
    <xdr:graphicFrame>
      <xdr:nvGraphicFramePr>
        <xdr:cNvPr id="2" name="Chart 2"/>
        <xdr:cNvGraphicFramePr/>
      </xdr:nvGraphicFramePr>
      <xdr:xfrm>
        <a:off x="777600" y="704520"/>
        <a:ext cx="37900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5" min="15" style="0" width="9.99"/>
    <col collapsed="false" customWidth="true" hidden="false" outlineLevel="0" max="33" min="33" style="0" width="10.99"/>
  </cols>
  <sheetData>
    <row r="1" customFormat="false" ht="12.75" hidden="false" customHeight="false" outlineLevel="0" collapsed="false">
      <c r="B1" s="0" t="n">
        <v>1</v>
      </c>
      <c r="AG1" s="0" t="n">
        <f aca="false">SUM(B1:AF1)</f>
        <v>1</v>
      </c>
      <c r="AH1" s="0" t="n">
        <f aca="false">2^(ROW(AH1)-1)</f>
        <v>1</v>
      </c>
    </row>
    <row r="2" customFormat="false" ht="12.75" hidden="false" customHeight="false" outlineLevel="0" collapsed="false">
      <c r="B2" s="0" t="n">
        <f aca="false">A1+B1</f>
        <v>1</v>
      </c>
      <c r="C2" s="0" t="n">
        <f aca="false">B1+C1</f>
        <v>1</v>
      </c>
      <c r="D2" s="0" t="n">
        <f aca="false">C1+D1</f>
        <v>0</v>
      </c>
      <c r="E2" s="0" t="n">
        <f aca="false">D1+E1</f>
        <v>0</v>
      </c>
      <c r="F2" s="0" t="n">
        <f aca="false">E1+F1</f>
        <v>0</v>
      </c>
      <c r="G2" s="0" t="n">
        <f aca="false">F1+G1</f>
        <v>0</v>
      </c>
      <c r="AG2" s="0" t="n">
        <f aca="false">SUM(B2:AF2)</f>
        <v>2</v>
      </c>
      <c r="AH2" s="0" t="n">
        <f aca="false">2^(ROW(AH2)-1)</f>
        <v>2</v>
      </c>
    </row>
    <row r="3" customFormat="false" ht="12.75" hidden="false" customHeight="false" outlineLevel="0" collapsed="false">
      <c r="B3" s="0" t="n">
        <f aca="false">A2+B2</f>
        <v>1</v>
      </c>
      <c r="C3" s="0" t="n">
        <f aca="false">B2+C2</f>
        <v>2</v>
      </c>
      <c r="D3" s="0" t="n">
        <f aca="false">C2+D2</f>
        <v>1</v>
      </c>
      <c r="E3" s="0" t="n">
        <f aca="false">D2+E2</f>
        <v>0</v>
      </c>
      <c r="F3" s="0" t="n">
        <f aca="false">E2+F2</f>
        <v>0</v>
      </c>
      <c r="G3" s="0" t="n">
        <f aca="false">F2+G2</f>
        <v>0</v>
      </c>
      <c r="H3" s="0" t="n">
        <f aca="false">G2+H2</f>
        <v>0</v>
      </c>
      <c r="I3" s="0" t="n">
        <f aca="false">H2+I2</f>
        <v>0</v>
      </c>
      <c r="J3" s="0" t="n">
        <f aca="false">I2+J2</f>
        <v>0</v>
      </c>
      <c r="K3" s="0" t="n">
        <f aca="false">J2+K2</f>
        <v>0</v>
      </c>
      <c r="L3" s="0" t="n">
        <f aca="false">K2+L2</f>
        <v>0</v>
      </c>
      <c r="M3" s="0" t="n">
        <f aca="false">L2+M2</f>
        <v>0</v>
      </c>
      <c r="N3" s="0" t="n">
        <f aca="false">M2+N2</f>
        <v>0</v>
      </c>
      <c r="O3" s="0" t="n">
        <f aca="false">N2+O2</f>
        <v>0</v>
      </c>
      <c r="P3" s="0" t="n">
        <f aca="false">O2+P2</f>
        <v>0</v>
      </c>
      <c r="Q3" s="0" t="n">
        <f aca="false">P2+Q2</f>
        <v>0</v>
      </c>
      <c r="R3" s="0" t="n">
        <f aca="false">Q2+R2</f>
        <v>0</v>
      </c>
      <c r="S3" s="0" t="n">
        <f aca="false">R2+S2</f>
        <v>0</v>
      </c>
      <c r="T3" s="0" t="n">
        <f aca="false">S2+T2</f>
        <v>0</v>
      </c>
      <c r="U3" s="0" t="n">
        <f aca="false">T2+U2</f>
        <v>0</v>
      </c>
      <c r="V3" s="0" t="n">
        <f aca="false">U2+V2</f>
        <v>0</v>
      </c>
      <c r="W3" s="0" t="n">
        <f aca="false">V2+W2</f>
        <v>0</v>
      </c>
      <c r="X3" s="0" t="n">
        <f aca="false">W2+X2</f>
        <v>0</v>
      </c>
      <c r="Y3" s="0" t="n">
        <f aca="false">X2+Y2</f>
        <v>0</v>
      </c>
      <c r="Z3" s="0" t="n">
        <f aca="false">Y2+Z2</f>
        <v>0</v>
      </c>
      <c r="AA3" s="0" t="n">
        <f aca="false">Z2+AA2</f>
        <v>0</v>
      </c>
      <c r="AB3" s="0" t="n">
        <f aca="false">AA2+AB2</f>
        <v>0</v>
      </c>
      <c r="AC3" s="0" t="n">
        <f aca="false">AB2+AC2</f>
        <v>0</v>
      </c>
      <c r="AD3" s="0" t="n">
        <f aca="false">AC2+AD2</f>
        <v>0</v>
      </c>
      <c r="AE3" s="0" t="n">
        <f aca="false">AD2+AE2</f>
        <v>0</v>
      </c>
      <c r="AF3" s="0" t="n">
        <f aca="false">AE2+AF2</f>
        <v>0</v>
      </c>
      <c r="AG3" s="0" t="n">
        <f aca="false">SUM(B3:AF3)</f>
        <v>4</v>
      </c>
      <c r="AH3" s="0" t="n">
        <f aca="false">2^(ROW(AH3)-1)</f>
        <v>4</v>
      </c>
    </row>
    <row r="4" customFormat="false" ht="12.75" hidden="false" customHeight="false" outlineLevel="0" collapsed="false">
      <c r="B4" s="0" t="n">
        <f aca="false">A3+B3</f>
        <v>1</v>
      </c>
      <c r="C4" s="0" t="n">
        <f aca="false">B3+C3</f>
        <v>3</v>
      </c>
      <c r="D4" s="0" t="n">
        <f aca="false">C3+D3</f>
        <v>3</v>
      </c>
      <c r="E4" s="0" t="n">
        <f aca="false">D3+E3</f>
        <v>1</v>
      </c>
      <c r="F4" s="0" t="n">
        <f aca="false">E3+F3</f>
        <v>0</v>
      </c>
      <c r="G4" s="0" t="n">
        <f aca="false">F3+G3</f>
        <v>0</v>
      </c>
      <c r="H4" s="0" t="n">
        <f aca="false">G3+H3</f>
        <v>0</v>
      </c>
      <c r="I4" s="0" t="n">
        <f aca="false">H3+I3</f>
        <v>0</v>
      </c>
      <c r="J4" s="0" t="n">
        <f aca="false">I3+J3</f>
        <v>0</v>
      </c>
      <c r="K4" s="0" t="n">
        <f aca="false">J3+K3</f>
        <v>0</v>
      </c>
      <c r="L4" s="0" t="n">
        <f aca="false">K3+L3</f>
        <v>0</v>
      </c>
      <c r="M4" s="0" t="n">
        <f aca="false">L3+M3</f>
        <v>0</v>
      </c>
      <c r="N4" s="0" t="n">
        <f aca="false">M3+N3</f>
        <v>0</v>
      </c>
      <c r="O4" s="0" t="n">
        <f aca="false">N3+O3</f>
        <v>0</v>
      </c>
      <c r="P4" s="0" t="n">
        <f aca="false">O3+P3</f>
        <v>0</v>
      </c>
      <c r="Q4" s="0" t="n">
        <f aca="false">P3+Q3</f>
        <v>0</v>
      </c>
      <c r="R4" s="0" t="n">
        <f aca="false">Q3+R3</f>
        <v>0</v>
      </c>
      <c r="S4" s="0" t="n">
        <f aca="false">R3+S3</f>
        <v>0</v>
      </c>
      <c r="T4" s="0" t="n">
        <f aca="false">S3+T3</f>
        <v>0</v>
      </c>
      <c r="U4" s="0" t="n">
        <f aca="false">T3+U3</f>
        <v>0</v>
      </c>
      <c r="V4" s="0" t="n">
        <f aca="false">U3+V3</f>
        <v>0</v>
      </c>
      <c r="W4" s="0" t="n">
        <f aca="false">V3+W3</f>
        <v>0</v>
      </c>
      <c r="X4" s="0" t="n">
        <f aca="false">W3+X3</f>
        <v>0</v>
      </c>
      <c r="Y4" s="0" t="n">
        <f aca="false">X3+Y3</f>
        <v>0</v>
      </c>
      <c r="Z4" s="0" t="n">
        <f aca="false">Y3+Z3</f>
        <v>0</v>
      </c>
      <c r="AA4" s="0" t="n">
        <f aca="false">Z3+AA3</f>
        <v>0</v>
      </c>
      <c r="AB4" s="0" t="n">
        <f aca="false">AA3+AB3</f>
        <v>0</v>
      </c>
      <c r="AC4" s="0" t="n">
        <f aca="false">AB3+AC3</f>
        <v>0</v>
      </c>
      <c r="AD4" s="0" t="n">
        <f aca="false">AC3+AD3</f>
        <v>0</v>
      </c>
      <c r="AE4" s="0" t="n">
        <f aca="false">AD3+AE3</f>
        <v>0</v>
      </c>
      <c r="AF4" s="0" t="n">
        <f aca="false">AE3+AF3</f>
        <v>0</v>
      </c>
      <c r="AG4" s="0" t="n">
        <f aca="false">SUM(B4:AF4)</f>
        <v>8</v>
      </c>
      <c r="AH4" s="0" t="n">
        <f aca="false">2^(ROW(AH4)-1)</f>
        <v>8</v>
      </c>
    </row>
    <row r="5" customFormat="false" ht="12.75" hidden="false" customHeight="false" outlineLevel="0" collapsed="false">
      <c r="B5" s="0" t="n">
        <f aca="false">A4+B4</f>
        <v>1</v>
      </c>
      <c r="C5" s="0" t="n">
        <f aca="false">B4+C4</f>
        <v>4</v>
      </c>
      <c r="D5" s="0" t="n">
        <f aca="false">C4+D4</f>
        <v>6</v>
      </c>
      <c r="E5" s="0" t="n">
        <f aca="false">D4+E4</f>
        <v>4</v>
      </c>
      <c r="F5" s="0" t="n">
        <f aca="false">E4+F4</f>
        <v>1</v>
      </c>
      <c r="G5" s="0" t="n">
        <f aca="false">F4+G4</f>
        <v>0</v>
      </c>
      <c r="H5" s="0" t="n">
        <f aca="false">G4+H4</f>
        <v>0</v>
      </c>
      <c r="I5" s="0" t="n">
        <f aca="false">H4+I4</f>
        <v>0</v>
      </c>
      <c r="J5" s="0" t="n">
        <f aca="false">I4+J4</f>
        <v>0</v>
      </c>
      <c r="K5" s="0" t="n">
        <f aca="false">J4+K4</f>
        <v>0</v>
      </c>
      <c r="L5" s="0" t="n">
        <f aca="false">K4+L4</f>
        <v>0</v>
      </c>
      <c r="M5" s="0" t="n">
        <f aca="false">L4+M4</f>
        <v>0</v>
      </c>
      <c r="N5" s="0" t="n">
        <f aca="false">M4+N4</f>
        <v>0</v>
      </c>
      <c r="O5" s="0" t="n">
        <f aca="false">N4+O4</f>
        <v>0</v>
      </c>
      <c r="P5" s="0" t="n">
        <f aca="false">O4+P4</f>
        <v>0</v>
      </c>
      <c r="Q5" s="0" t="n">
        <f aca="false">P4+Q4</f>
        <v>0</v>
      </c>
      <c r="R5" s="0" t="n">
        <f aca="false">Q4+R4</f>
        <v>0</v>
      </c>
      <c r="S5" s="0" t="n">
        <f aca="false">R4+S4</f>
        <v>0</v>
      </c>
      <c r="T5" s="0" t="n">
        <f aca="false">S4+T4</f>
        <v>0</v>
      </c>
      <c r="U5" s="0" t="n">
        <f aca="false">T4+U4</f>
        <v>0</v>
      </c>
      <c r="V5" s="0" t="n">
        <f aca="false">U4+V4</f>
        <v>0</v>
      </c>
      <c r="W5" s="0" t="n">
        <f aca="false">V4+W4</f>
        <v>0</v>
      </c>
      <c r="X5" s="0" t="n">
        <f aca="false">W4+X4</f>
        <v>0</v>
      </c>
      <c r="Y5" s="0" t="n">
        <f aca="false">X4+Y4</f>
        <v>0</v>
      </c>
      <c r="Z5" s="0" t="n">
        <f aca="false">Y4+Z4</f>
        <v>0</v>
      </c>
      <c r="AA5" s="0" t="n">
        <f aca="false">Z4+AA4</f>
        <v>0</v>
      </c>
      <c r="AB5" s="0" t="n">
        <f aca="false">AA4+AB4</f>
        <v>0</v>
      </c>
      <c r="AC5" s="0" t="n">
        <f aca="false">AB4+AC4</f>
        <v>0</v>
      </c>
      <c r="AD5" s="0" t="n">
        <f aca="false">AC4+AD4</f>
        <v>0</v>
      </c>
      <c r="AE5" s="0" t="n">
        <f aca="false">AD4+AE4</f>
        <v>0</v>
      </c>
      <c r="AF5" s="0" t="n">
        <f aca="false">AE4+AF4</f>
        <v>0</v>
      </c>
      <c r="AG5" s="0" t="n">
        <f aca="false">SUM(B5:AF5)</f>
        <v>16</v>
      </c>
      <c r="AH5" s="0" t="n">
        <f aca="false">2^(ROW(AH5)-1)</f>
        <v>16</v>
      </c>
    </row>
    <row r="6" customFormat="false" ht="12.75" hidden="false" customHeight="false" outlineLevel="0" collapsed="false">
      <c r="B6" s="0" t="n">
        <f aca="false">A5+B5</f>
        <v>1</v>
      </c>
      <c r="C6" s="0" t="n">
        <f aca="false">B5+C5</f>
        <v>5</v>
      </c>
      <c r="D6" s="0" t="n">
        <f aca="false">C5+D5</f>
        <v>10</v>
      </c>
      <c r="E6" s="0" t="n">
        <f aca="false">D5+E5</f>
        <v>10</v>
      </c>
      <c r="F6" s="0" t="n">
        <f aca="false">E5+F5</f>
        <v>5</v>
      </c>
      <c r="G6" s="0" t="n">
        <f aca="false">F5+G5</f>
        <v>1</v>
      </c>
      <c r="H6" s="0" t="n">
        <f aca="false">G5+H5</f>
        <v>0</v>
      </c>
      <c r="I6" s="0" t="n">
        <f aca="false">H5+I5</f>
        <v>0</v>
      </c>
      <c r="J6" s="0" t="n">
        <f aca="false">I5+J5</f>
        <v>0</v>
      </c>
      <c r="K6" s="0" t="n">
        <f aca="false">J5+K5</f>
        <v>0</v>
      </c>
      <c r="L6" s="0" t="n">
        <f aca="false">K5+L5</f>
        <v>0</v>
      </c>
      <c r="M6" s="0" t="n">
        <f aca="false">L5+M5</f>
        <v>0</v>
      </c>
      <c r="N6" s="0" t="n">
        <f aca="false">M5+N5</f>
        <v>0</v>
      </c>
      <c r="O6" s="0" t="n">
        <f aca="false">N5+O5</f>
        <v>0</v>
      </c>
      <c r="P6" s="0" t="n">
        <f aca="false">O5+P5</f>
        <v>0</v>
      </c>
      <c r="Q6" s="0" t="n">
        <f aca="false">P5+Q5</f>
        <v>0</v>
      </c>
      <c r="R6" s="0" t="n">
        <f aca="false">Q5+R5</f>
        <v>0</v>
      </c>
      <c r="S6" s="0" t="n">
        <f aca="false">R5+S5</f>
        <v>0</v>
      </c>
      <c r="T6" s="0" t="n">
        <f aca="false">S5+T5</f>
        <v>0</v>
      </c>
      <c r="U6" s="0" t="n">
        <f aca="false">T5+U5</f>
        <v>0</v>
      </c>
      <c r="V6" s="0" t="n">
        <f aca="false">U5+V5</f>
        <v>0</v>
      </c>
      <c r="W6" s="0" t="n">
        <f aca="false">V5+W5</f>
        <v>0</v>
      </c>
      <c r="X6" s="0" t="n">
        <f aca="false">W5+X5</f>
        <v>0</v>
      </c>
      <c r="Y6" s="0" t="n">
        <f aca="false">X5+Y5</f>
        <v>0</v>
      </c>
      <c r="Z6" s="0" t="n">
        <f aca="false">Y5+Z5</f>
        <v>0</v>
      </c>
      <c r="AA6" s="0" t="n">
        <f aca="false">Z5+AA5</f>
        <v>0</v>
      </c>
      <c r="AB6" s="0" t="n">
        <f aca="false">AA5+AB5</f>
        <v>0</v>
      </c>
      <c r="AC6" s="0" t="n">
        <f aca="false">AB5+AC5</f>
        <v>0</v>
      </c>
      <c r="AD6" s="0" t="n">
        <f aca="false">AC5+AD5</f>
        <v>0</v>
      </c>
      <c r="AE6" s="0" t="n">
        <f aca="false">AD5+AE5</f>
        <v>0</v>
      </c>
      <c r="AF6" s="0" t="n">
        <f aca="false">AE5+AF5</f>
        <v>0</v>
      </c>
      <c r="AG6" s="0" t="n">
        <f aca="false">SUM(B6:AF6)</f>
        <v>32</v>
      </c>
      <c r="AH6" s="0" t="n">
        <f aca="false">2^(ROW(AH6)-1)</f>
        <v>32</v>
      </c>
    </row>
    <row r="7" customFormat="false" ht="12.75" hidden="false" customHeight="false" outlineLevel="0" collapsed="false">
      <c r="B7" s="0" t="n">
        <f aca="false">A6+B6</f>
        <v>1</v>
      </c>
      <c r="C7" s="0" t="n">
        <f aca="false">B6+C6</f>
        <v>6</v>
      </c>
      <c r="D7" s="0" t="n">
        <f aca="false">C6+D6</f>
        <v>15</v>
      </c>
      <c r="E7" s="0" t="n">
        <f aca="false">D6+E6</f>
        <v>20</v>
      </c>
      <c r="F7" s="0" t="n">
        <f aca="false">E6+F6</f>
        <v>15</v>
      </c>
      <c r="G7" s="0" t="n">
        <f aca="false">F6+G6</f>
        <v>6</v>
      </c>
      <c r="H7" s="0" t="n">
        <f aca="false">G6+H6</f>
        <v>1</v>
      </c>
      <c r="I7" s="0" t="n">
        <f aca="false">H6+I6</f>
        <v>0</v>
      </c>
      <c r="J7" s="0" t="n">
        <f aca="false">I6+J6</f>
        <v>0</v>
      </c>
      <c r="K7" s="0" t="n">
        <f aca="false">J6+K6</f>
        <v>0</v>
      </c>
      <c r="L7" s="0" t="n">
        <f aca="false">K6+L6</f>
        <v>0</v>
      </c>
      <c r="M7" s="0" t="n">
        <f aca="false">L6+M6</f>
        <v>0</v>
      </c>
      <c r="N7" s="0" t="n">
        <f aca="false">M6+N6</f>
        <v>0</v>
      </c>
      <c r="O7" s="0" t="n">
        <f aca="false">N6+O6</f>
        <v>0</v>
      </c>
      <c r="P7" s="0" t="n">
        <f aca="false">O6+P6</f>
        <v>0</v>
      </c>
      <c r="Q7" s="0" t="n">
        <f aca="false">P6+Q6</f>
        <v>0</v>
      </c>
      <c r="R7" s="0" t="n">
        <f aca="false">Q6+R6</f>
        <v>0</v>
      </c>
      <c r="S7" s="0" t="n">
        <f aca="false">R6+S6</f>
        <v>0</v>
      </c>
      <c r="T7" s="0" t="n">
        <f aca="false">S6+T6</f>
        <v>0</v>
      </c>
      <c r="U7" s="0" t="n">
        <f aca="false">T6+U6</f>
        <v>0</v>
      </c>
      <c r="V7" s="0" t="n">
        <f aca="false">U6+V6</f>
        <v>0</v>
      </c>
      <c r="W7" s="0" t="n">
        <f aca="false">V6+W6</f>
        <v>0</v>
      </c>
      <c r="X7" s="0" t="n">
        <f aca="false">W6+X6</f>
        <v>0</v>
      </c>
      <c r="Y7" s="0" t="n">
        <f aca="false">X6+Y6</f>
        <v>0</v>
      </c>
      <c r="Z7" s="0" t="n">
        <f aca="false">Y6+Z6</f>
        <v>0</v>
      </c>
      <c r="AA7" s="0" t="n">
        <f aca="false">Z6+AA6</f>
        <v>0</v>
      </c>
      <c r="AB7" s="0" t="n">
        <f aca="false">AA6+AB6</f>
        <v>0</v>
      </c>
      <c r="AC7" s="0" t="n">
        <f aca="false">AB6+AC6</f>
        <v>0</v>
      </c>
      <c r="AD7" s="0" t="n">
        <f aca="false">AC6+AD6</f>
        <v>0</v>
      </c>
      <c r="AE7" s="0" t="n">
        <f aca="false">AD6+AE6</f>
        <v>0</v>
      </c>
      <c r="AF7" s="0" t="n">
        <f aca="false">AE6+AF6</f>
        <v>0</v>
      </c>
      <c r="AG7" s="0" t="n">
        <f aca="false">SUM(B7:AF7)</f>
        <v>64</v>
      </c>
      <c r="AH7" s="0" t="n">
        <f aca="false">2^(ROW(AH7)-1)</f>
        <v>64</v>
      </c>
    </row>
    <row r="8" customFormat="false" ht="12.75" hidden="false" customHeight="false" outlineLevel="0" collapsed="false">
      <c r="B8" s="0" t="n">
        <f aca="false">A7+B7</f>
        <v>1</v>
      </c>
      <c r="C8" s="0" t="n">
        <f aca="false">B7+C7</f>
        <v>7</v>
      </c>
      <c r="D8" s="0" t="n">
        <f aca="false">C7+D7</f>
        <v>21</v>
      </c>
      <c r="E8" s="0" t="n">
        <f aca="false">D7+E7</f>
        <v>35</v>
      </c>
      <c r="F8" s="0" t="n">
        <f aca="false">E7+F7</f>
        <v>35</v>
      </c>
      <c r="G8" s="0" t="n">
        <f aca="false">F7+G7</f>
        <v>21</v>
      </c>
      <c r="H8" s="0" t="n">
        <f aca="false">G7+H7</f>
        <v>7</v>
      </c>
      <c r="I8" s="0" t="n">
        <f aca="false">H7+I7</f>
        <v>1</v>
      </c>
      <c r="J8" s="0" t="n">
        <f aca="false">I7+J7</f>
        <v>0</v>
      </c>
      <c r="K8" s="0" t="n">
        <f aca="false">J7+K7</f>
        <v>0</v>
      </c>
      <c r="L8" s="0" t="n">
        <f aca="false">K7+L7</f>
        <v>0</v>
      </c>
      <c r="M8" s="0" t="n">
        <f aca="false">L7+M7</f>
        <v>0</v>
      </c>
      <c r="N8" s="0" t="n">
        <f aca="false">M7+N7</f>
        <v>0</v>
      </c>
      <c r="O8" s="0" t="n">
        <f aca="false">N7+O7</f>
        <v>0</v>
      </c>
      <c r="P8" s="0" t="n">
        <f aca="false">O7+P7</f>
        <v>0</v>
      </c>
      <c r="Q8" s="0" t="n">
        <f aca="false">P7+Q7</f>
        <v>0</v>
      </c>
      <c r="R8" s="0" t="n">
        <f aca="false">Q7+R7</f>
        <v>0</v>
      </c>
      <c r="S8" s="0" t="n">
        <f aca="false">R7+S7</f>
        <v>0</v>
      </c>
      <c r="T8" s="0" t="n">
        <f aca="false">S7+T7</f>
        <v>0</v>
      </c>
      <c r="U8" s="0" t="n">
        <f aca="false">T7+U7</f>
        <v>0</v>
      </c>
      <c r="V8" s="0" t="n">
        <f aca="false">U7+V7</f>
        <v>0</v>
      </c>
      <c r="W8" s="0" t="n">
        <f aca="false">V7+W7</f>
        <v>0</v>
      </c>
      <c r="X8" s="0" t="n">
        <f aca="false">W7+X7</f>
        <v>0</v>
      </c>
      <c r="Y8" s="0" t="n">
        <f aca="false">X7+Y7</f>
        <v>0</v>
      </c>
      <c r="Z8" s="0" t="n">
        <f aca="false">Y7+Z7</f>
        <v>0</v>
      </c>
      <c r="AA8" s="0" t="n">
        <f aca="false">Z7+AA7</f>
        <v>0</v>
      </c>
      <c r="AB8" s="0" t="n">
        <f aca="false">AA7+AB7</f>
        <v>0</v>
      </c>
      <c r="AC8" s="0" t="n">
        <f aca="false">AB7+AC7</f>
        <v>0</v>
      </c>
      <c r="AD8" s="0" t="n">
        <f aca="false">AC7+AD7</f>
        <v>0</v>
      </c>
      <c r="AE8" s="0" t="n">
        <f aca="false">AD7+AE7</f>
        <v>0</v>
      </c>
      <c r="AF8" s="0" t="n">
        <f aca="false">AE7+AF7</f>
        <v>0</v>
      </c>
      <c r="AG8" s="0" t="n">
        <f aca="false">SUM(B8:AF8)</f>
        <v>128</v>
      </c>
      <c r="AH8" s="0" t="n">
        <f aca="false">2^(ROW(AH8)-1)</f>
        <v>128</v>
      </c>
    </row>
    <row r="9" customFormat="false" ht="12.75" hidden="false" customHeight="false" outlineLevel="0" collapsed="false">
      <c r="B9" s="0" t="n">
        <f aca="false">A8+B8</f>
        <v>1</v>
      </c>
      <c r="C9" s="0" t="n">
        <f aca="false">B8+C8</f>
        <v>8</v>
      </c>
      <c r="D9" s="0" t="n">
        <f aca="false">C8+D8</f>
        <v>28</v>
      </c>
      <c r="E9" s="0" t="n">
        <f aca="false">D8+E8</f>
        <v>56</v>
      </c>
      <c r="F9" s="0" t="n">
        <f aca="false">E8+F8</f>
        <v>70</v>
      </c>
      <c r="G9" s="0" t="n">
        <f aca="false">F8+G8</f>
        <v>56</v>
      </c>
      <c r="H9" s="0" t="n">
        <f aca="false">G8+H8</f>
        <v>28</v>
      </c>
      <c r="I9" s="0" t="n">
        <f aca="false">H8+I8</f>
        <v>8</v>
      </c>
      <c r="J9" s="0" t="n">
        <f aca="false">I8+J8</f>
        <v>1</v>
      </c>
      <c r="K9" s="0" t="n">
        <f aca="false">J8+K8</f>
        <v>0</v>
      </c>
      <c r="L9" s="0" t="n">
        <f aca="false">K8+L8</f>
        <v>0</v>
      </c>
      <c r="M9" s="0" t="n">
        <f aca="false">L8+M8</f>
        <v>0</v>
      </c>
      <c r="N9" s="0" t="n">
        <f aca="false">M8+N8</f>
        <v>0</v>
      </c>
      <c r="O9" s="0" t="n">
        <f aca="false">N8+O8</f>
        <v>0</v>
      </c>
      <c r="P9" s="0" t="n">
        <f aca="false">O8+P8</f>
        <v>0</v>
      </c>
      <c r="Q9" s="0" t="n">
        <f aca="false">P8+Q8</f>
        <v>0</v>
      </c>
      <c r="R9" s="0" t="n">
        <f aca="false">Q8+R8</f>
        <v>0</v>
      </c>
      <c r="S9" s="0" t="n">
        <f aca="false">R8+S8</f>
        <v>0</v>
      </c>
      <c r="T9" s="0" t="n">
        <f aca="false">S8+T8</f>
        <v>0</v>
      </c>
      <c r="U9" s="0" t="n">
        <f aca="false">T8+U8</f>
        <v>0</v>
      </c>
      <c r="V9" s="0" t="n">
        <f aca="false">U8+V8</f>
        <v>0</v>
      </c>
      <c r="W9" s="0" t="n">
        <f aca="false">V8+W8</f>
        <v>0</v>
      </c>
      <c r="X9" s="0" t="n">
        <f aca="false">W8+X8</f>
        <v>0</v>
      </c>
      <c r="Y9" s="0" t="n">
        <f aca="false">X8+Y8</f>
        <v>0</v>
      </c>
      <c r="Z9" s="0" t="n">
        <f aca="false">Y8+Z8</f>
        <v>0</v>
      </c>
      <c r="AA9" s="0" t="n">
        <f aca="false">Z8+AA8</f>
        <v>0</v>
      </c>
      <c r="AB9" s="0" t="n">
        <f aca="false">AA8+AB8</f>
        <v>0</v>
      </c>
      <c r="AC9" s="0" t="n">
        <f aca="false">AB8+AC8</f>
        <v>0</v>
      </c>
      <c r="AD9" s="0" t="n">
        <f aca="false">AC8+AD8</f>
        <v>0</v>
      </c>
      <c r="AE9" s="0" t="n">
        <f aca="false">AD8+AE8</f>
        <v>0</v>
      </c>
      <c r="AF9" s="0" t="n">
        <f aca="false">AE8+AF8</f>
        <v>0</v>
      </c>
      <c r="AG9" s="0" t="n">
        <f aca="false">SUM(B9:AF9)</f>
        <v>256</v>
      </c>
      <c r="AH9" s="0" t="n">
        <f aca="false">2^(ROW(AH9)-1)</f>
        <v>256</v>
      </c>
    </row>
    <row r="10" customFormat="false" ht="12.75" hidden="false" customHeight="false" outlineLevel="0" collapsed="false">
      <c r="B10" s="0" t="n">
        <f aca="false">A9+B9</f>
        <v>1</v>
      </c>
      <c r="C10" s="0" t="n">
        <f aca="false">B9+C9</f>
        <v>9</v>
      </c>
      <c r="D10" s="0" t="n">
        <f aca="false">C9+D9</f>
        <v>36</v>
      </c>
      <c r="E10" s="0" t="n">
        <f aca="false">D9+E9</f>
        <v>84</v>
      </c>
      <c r="F10" s="0" t="n">
        <f aca="false">E9+F9</f>
        <v>126</v>
      </c>
      <c r="G10" s="0" t="n">
        <f aca="false">F9+G9</f>
        <v>126</v>
      </c>
      <c r="H10" s="0" t="n">
        <f aca="false">G9+H9</f>
        <v>84</v>
      </c>
      <c r="I10" s="0" t="n">
        <f aca="false">H9+I9</f>
        <v>36</v>
      </c>
      <c r="J10" s="0" t="n">
        <f aca="false">I9+J9</f>
        <v>9</v>
      </c>
      <c r="K10" s="0" t="n">
        <f aca="false">J9+K9</f>
        <v>1</v>
      </c>
      <c r="L10" s="0" t="n">
        <f aca="false">K9+L9</f>
        <v>0</v>
      </c>
      <c r="M10" s="0" t="n">
        <f aca="false">L9+M9</f>
        <v>0</v>
      </c>
      <c r="N10" s="0" t="n">
        <f aca="false">M9+N9</f>
        <v>0</v>
      </c>
      <c r="O10" s="0" t="n">
        <f aca="false">N9+O9</f>
        <v>0</v>
      </c>
      <c r="P10" s="0" t="n">
        <f aca="false">O9+P9</f>
        <v>0</v>
      </c>
      <c r="Q10" s="0" t="n">
        <f aca="false">P9+Q9</f>
        <v>0</v>
      </c>
      <c r="R10" s="0" t="n">
        <f aca="false">Q9+R9</f>
        <v>0</v>
      </c>
      <c r="S10" s="0" t="n">
        <f aca="false">R9+S9</f>
        <v>0</v>
      </c>
      <c r="T10" s="0" t="n">
        <f aca="false">S9+T9</f>
        <v>0</v>
      </c>
      <c r="U10" s="0" t="n">
        <f aca="false">T9+U9</f>
        <v>0</v>
      </c>
      <c r="V10" s="0" t="n">
        <f aca="false">U9+V9</f>
        <v>0</v>
      </c>
      <c r="W10" s="0" t="n">
        <f aca="false">V9+W9</f>
        <v>0</v>
      </c>
      <c r="X10" s="0" t="n">
        <f aca="false">W9+X9</f>
        <v>0</v>
      </c>
      <c r="Y10" s="0" t="n">
        <f aca="false">X9+Y9</f>
        <v>0</v>
      </c>
      <c r="Z10" s="0" t="n">
        <f aca="false">Y9+Z9</f>
        <v>0</v>
      </c>
      <c r="AA10" s="0" t="n">
        <f aca="false">Z9+AA9</f>
        <v>0</v>
      </c>
      <c r="AB10" s="0" t="n">
        <f aca="false">AA9+AB9</f>
        <v>0</v>
      </c>
      <c r="AC10" s="0" t="n">
        <f aca="false">AB9+AC9</f>
        <v>0</v>
      </c>
      <c r="AD10" s="0" t="n">
        <f aca="false">AC9+AD9</f>
        <v>0</v>
      </c>
      <c r="AE10" s="0" t="n">
        <f aca="false">AD9+AE9</f>
        <v>0</v>
      </c>
      <c r="AF10" s="0" t="n">
        <f aca="false">AE9+AF9</f>
        <v>0</v>
      </c>
      <c r="AG10" s="0" t="n">
        <f aca="false">SUM(B10:AF10)</f>
        <v>512</v>
      </c>
      <c r="AH10" s="0" t="n">
        <f aca="false">2^(ROW(AH10)-1)</f>
        <v>512</v>
      </c>
    </row>
    <row r="11" customFormat="false" ht="12.75" hidden="false" customHeight="false" outlineLevel="0" collapsed="false">
      <c r="B11" s="0" t="n">
        <f aca="false">A10+B10</f>
        <v>1</v>
      </c>
      <c r="C11" s="0" t="n">
        <f aca="false">B10+C10</f>
        <v>10</v>
      </c>
      <c r="D11" s="0" t="n">
        <f aca="false">C10+D10</f>
        <v>45</v>
      </c>
      <c r="E11" s="0" t="n">
        <f aca="false">D10+E10</f>
        <v>120</v>
      </c>
      <c r="F11" s="0" t="n">
        <f aca="false">E10+F10</f>
        <v>210</v>
      </c>
      <c r="G11" s="0" t="n">
        <f aca="false">F10+G10</f>
        <v>252</v>
      </c>
      <c r="H11" s="0" t="n">
        <f aca="false">G10+H10</f>
        <v>210</v>
      </c>
      <c r="I11" s="0" t="n">
        <f aca="false">H10+I10</f>
        <v>120</v>
      </c>
      <c r="J11" s="0" t="n">
        <f aca="false">I10+J10</f>
        <v>45</v>
      </c>
      <c r="K11" s="0" t="n">
        <f aca="false">J10+K10</f>
        <v>10</v>
      </c>
      <c r="L11" s="0" t="n">
        <f aca="false">K10+L10</f>
        <v>1</v>
      </c>
      <c r="M11" s="0" t="n">
        <f aca="false">L10+M10</f>
        <v>0</v>
      </c>
      <c r="N11" s="0" t="n">
        <f aca="false">M10+N10</f>
        <v>0</v>
      </c>
      <c r="O11" s="0" t="n">
        <f aca="false">N10+O10</f>
        <v>0</v>
      </c>
      <c r="P11" s="0" t="n">
        <f aca="false">O10+P10</f>
        <v>0</v>
      </c>
      <c r="Q11" s="0" t="n">
        <f aca="false">P10+Q10</f>
        <v>0</v>
      </c>
      <c r="R11" s="0" t="n">
        <f aca="false">Q10+R10</f>
        <v>0</v>
      </c>
      <c r="S11" s="0" t="n">
        <f aca="false">R10+S10</f>
        <v>0</v>
      </c>
      <c r="T11" s="0" t="n">
        <f aca="false">S10+T10</f>
        <v>0</v>
      </c>
      <c r="U11" s="0" t="n">
        <f aca="false">T10+U10</f>
        <v>0</v>
      </c>
      <c r="V11" s="0" t="n">
        <f aca="false">U10+V10</f>
        <v>0</v>
      </c>
      <c r="W11" s="0" t="n">
        <f aca="false">V10+W10</f>
        <v>0</v>
      </c>
      <c r="X11" s="0" t="n">
        <f aca="false">W10+X10</f>
        <v>0</v>
      </c>
      <c r="Y11" s="0" t="n">
        <f aca="false">X10+Y10</f>
        <v>0</v>
      </c>
      <c r="Z11" s="0" t="n">
        <f aca="false">Y10+Z10</f>
        <v>0</v>
      </c>
      <c r="AA11" s="0" t="n">
        <f aca="false">Z10+AA10</f>
        <v>0</v>
      </c>
      <c r="AB11" s="0" t="n">
        <f aca="false">AA10+AB10</f>
        <v>0</v>
      </c>
      <c r="AC11" s="0" t="n">
        <f aca="false">AB10+AC10</f>
        <v>0</v>
      </c>
      <c r="AD11" s="0" t="n">
        <f aca="false">AC10+AD10</f>
        <v>0</v>
      </c>
      <c r="AE11" s="0" t="n">
        <f aca="false">AD10+AE10</f>
        <v>0</v>
      </c>
      <c r="AF11" s="0" t="n">
        <f aca="false">AE10+AF10</f>
        <v>0</v>
      </c>
      <c r="AG11" s="0" t="n">
        <f aca="false">SUM(B11:AF11)</f>
        <v>1024</v>
      </c>
      <c r="AH11" s="0" t="n">
        <f aca="false">2^(ROW(AH11)-1)</f>
        <v>1024</v>
      </c>
    </row>
    <row r="12" customFormat="false" ht="12.75" hidden="false" customHeight="false" outlineLevel="0" collapsed="false">
      <c r="B12" s="0" t="n">
        <f aca="false">A11+B11</f>
        <v>1</v>
      </c>
      <c r="C12" s="0" t="n">
        <f aca="false">B11+C11</f>
        <v>11</v>
      </c>
      <c r="D12" s="0" t="n">
        <f aca="false">C11+D11</f>
        <v>55</v>
      </c>
      <c r="E12" s="0" t="n">
        <f aca="false">D11+E11</f>
        <v>165</v>
      </c>
      <c r="F12" s="0" t="n">
        <f aca="false">E11+F11</f>
        <v>330</v>
      </c>
      <c r="G12" s="0" t="n">
        <f aca="false">F11+G11</f>
        <v>462</v>
      </c>
      <c r="H12" s="0" t="n">
        <f aca="false">G11+H11</f>
        <v>462</v>
      </c>
      <c r="I12" s="0" t="n">
        <f aca="false">H11+I11</f>
        <v>330</v>
      </c>
      <c r="J12" s="0" t="n">
        <f aca="false">I11+J11</f>
        <v>165</v>
      </c>
      <c r="K12" s="0" t="n">
        <f aca="false">J11+K11</f>
        <v>55</v>
      </c>
      <c r="L12" s="0" t="n">
        <f aca="false">K11+L11</f>
        <v>11</v>
      </c>
      <c r="M12" s="0" t="n">
        <f aca="false">L11+M11</f>
        <v>1</v>
      </c>
      <c r="N12" s="0" t="n">
        <f aca="false">M11+N11</f>
        <v>0</v>
      </c>
      <c r="O12" s="0" t="n">
        <f aca="false">N11+O11</f>
        <v>0</v>
      </c>
      <c r="P12" s="0" t="n">
        <f aca="false">O11+P11</f>
        <v>0</v>
      </c>
      <c r="Q12" s="0" t="n">
        <f aca="false">P11+Q11</f>
        <v>0</v>
      </c>
      <c r="R12" s="0" t="n">
        <f aca="false">Q11+R11</f>
        <v>0</v>
      </c>
      <c r="S12" s="0" t="n">
        <f aca="false">R11+S11</f>
        <v>0</v>
      </c>
      <c r="T12" s="0" t="n">
        <f aca="false">S11+T11</f>
        <v>0</v>
      </c>
      <c r="U12" s="0" t="n">
        <f aca="false">T11+U11</f>
        <v>0</v>
      </c>
      <c r="V12" s="0" t="n">
        <f aca="false">U11+V11</f>
        <v>0</v>
      </c>
      <c r="W12" s="0" t="n">
        <f aca="false">V11+W11</f>
        <v>0</v>
      </c>
      <c r="X12" s="0" t="n">
        <f aca="false">W11+X11</f>
        <v>0</v>
      </c>
      <c r="Y12" s="0" t="n">
        <f aca="false">X11+Y11</f>
        <v>0</v>
      </c>
      <c r="Z12" s="0" t="n">
        <f aca="false">Y11+Z11</f>
        <v>0</v>
      </c>
      <c r="AA12" s="0" t="n">
        <f aca="false">Z11+AA11</f>
        <v>0</v>
      </c>
      <c r="AB12" s="0" t="n">
        <f aca="false">AA11+AB11</f>
        <v>0</v>
      </c>
      <c r="AC12" s="0" t="n">
        <f aca="false">AB11+AC11</f>
        <v>0</v>
      </c>
      <c r="AD12" s="0" t="n">
        <f aca="false">AC11+AD11</f>
        <v>0</v>
      </c>
      <c r="AE12" s="0" t="n">
        <f aca="false">AD11+AE11</f>
        <v>0</v>
      </c>
      <c r="AF12" s="0" t="n">
        <f aca="false">AE11+AF11</f>
        <v>0</v>
      </c>
      <c r="AG12" s="0" t="n">
        <f aca="false">SUM(B12:AF12)</f>
        <v>2048</v>
      </c>
      <c r="AH12" s="0" t="n">
        <f aca="false">2^(ROW(AH12)-1)</f>
        <v>2048</v>
      </c>
    </row>
    <row r="13" customFormat="false" ht="12.75" hidden="false" customHeight="false" outlineLevel="0" collapsed="false">
      <c r="B13" s="0" t="n">
        <f aca="false">A12+B12</f>
        <v>1</v>
      </c>
      <c r="C13" s="0" t="n">
        <f aca="false">B12+C12</f>
        <v>12</v>
      </c>
      <c r="D13" s="0" t="n">
        <f aca="false">C12+D12</f>
        <v>66</v>
      </c>
      <c r="E13" s="0" t="n">
        <f aca="false">D12+E12</f>
        <v>220</v>
      </c>
      <c r="F13" s="0" t="n">
        <f aca="false">E12+F12</f>
        <v>495</v>
      </c>
      <c r="G13" s="0" t="n">
        <f aca="false">F12+G12</f>
        <v>792</v>
      </c>
      <c r="H13" s="0" t="n">
        <f aca="false">G12+H12</f>
        <v>924</v>
      </c>
      <c r="I13" s="0" t="n">
        <f aca="false">H12+I12</f>
        <v>792</v>
      </c>
      <c r="J13" s="0" t="n">
        <f aca="false">I12+J12</f>
        <v>495</v>
      </c>
      <c r="K13" s="0" t="n">
        <f aca="false">J12+K12</f>
        <v>220</v>
      </c>
      <c r="L13" s="0" t="n">
        <f aca="false">K12+L12</f>
        <v>66</v>
      </c>
      <c r="M13" s="0" t="n">
        <f aca="false">L12+M12</f>
        <v>12</v>
      </c>
      <c r="N13" s="0" t="n">
        <f aca="false">M12+N12</f>
        <v>1</v>
      </c>
      <c r="O13" s="0" t="n">
        <f aca="false">N12+O12</f>
        <v>0</v>
      </c>
      <c r="P13" s="0" t="n">
        <f aca="false">O12+P12</f>
        <v>0</v>
      </c>
      <c r="Q13" s="0" t="n">
        <f aca="false">P12+Q12</f>
        <v>0</v>
      </c>
      <c r="R13" s="0" t="n">
        <f aca="false">Q12+R12</f>
        <v>0</v>
      </c>
      <c r="S13" s="0" t="n">
        <f aca="false">R12+S12</f>
        <v>0</v>
      </c>
      <c r="T13" s="0" t="n">
        <f aca="false">S12+T12</f>
        <v>0</v>
      </c>
      <c r="U13" s="0" t="n">
        <f aca="false">T12+U12</f>
        <v>0</v>
      </c>
      <c r="V13" s="0" t="n">
        <f aca="false">U12+V12</f>
        <v>0</v>
      </c>
      <c r="W13" s="0" t="n">
        <f aca="false">V12+W12</f>
        <v>0</v>
      </c>
      <c r="X13" s="0" t="n">
        <f aca="false">W12+X12</f>
        <v>0</v>
      </c>
      <c r="Y13" s="0" t="n">
        <f aca="false">X12+Y12</f>
        <v>0</v>
      </c>
      <c r="Z13" s="0" t="n">
        <f aca="false">Y12+Z12</f>
        <v>0</v>
      </c>
      <c r="AA13" s="0" t="n">
        <f aca="false">Z12+AA12</f>
        <v>0</v>
      </c>
      <c r="AB13" s="0" t="n">
        <f aca="false">AA12+AB12</f>
        <v>0</v>
      </c>
      <c r="AC13" s="0" t="n">
        <f aca="false">AB12+AC12</f>
        <v>0</v>
      </c>
      <c r="AD13" s="0" t="n">
        <f aca="false">AC12+AD12</f>
        <v>0</v>
      </c>
      <c r="AE13" s="0" t="n">
        <f aca="false">AD12+AE12</f>
        <v>0</v>
      </c>
      <c r="AF13" s="0" t="n">
        <f aca="false">AE12+AF12</f>
        <v>0</v>
      </c>
      <c r="AG13" s="0" t="n">
        <f aca="false">SUM(B13:AF13)</f>
        <v>4096</v>
      </c>
      <c r="AH13" s="0" t="n">
        <f aca="false">2^(ROW(AH13)-1)</f>
        <v>4096</v>
      </c>
    </row>
    <row r="14" customFormat="false" ht="12.75" hidden="false" customHeight="false" outlineLevel="0" collapsed="false">
      <c r="B14" s="0" t="n">
        <f aca="false">A13+B13</f>
        <v>1</v>
      </c>
      <c r="C14" s="0" t="n">
        <f aca="false">B13+C13</f>
        <v>13</v>
      </c>
      <c r="D14" s="0" t="n">
        <f aca="false">C13+D13</f>
        <v>78</v>
      </c>
      <c r="E14" s="0" t="n">
        <f aca="false">D13+E13</f>
        <v>286</v>
      </c>
      <c r="F14" s="0" t="n">
        <f aca="false">E13+F13</f>
        <v>715</v>
      </c>
      <c r="G14" s="0" t="n">
        <f aca="false">F13+G13</f>
        <v>1287</v>
      </c>
      <c r="H14" s="0" t="n">
        <f aca="false">G13+H13</f>
        <v>1716</v>
      </c>
      <c r="I14" s="0" t="n">
        <f aca="false">H13+I13</f>
        <v>1716</v>
      </c>
      <c r="J14" s="0" t="n">
        <f aca="false">I13+J13</f>
        <v>1287</v>
      </c>
      <c r="K14" s="0" t="n">
        <f aca="false">J13+K13</f>
        <v>715</v>
      </c>
      <c r="L14" s="0" t="n">
        <f aca="false">K13+L13</f>
        <v>286</v>
      </c>
      <c r="M14" s="0" t="n">
        <f aca="false">L13+M13</f>
        <v>78</v>
      </c>
      <c r="N14" s="0" t="n">
        <f aca="false">M13+N13</f>
        <v>13</v>
      </c>
      <c r="O14" s="0" t="n">
        <f aca="false">N13+O13</f>
        <v>1</v>
      </c>
      <c r="P14" s="0" t="n">
        <f aca="false">O13+P13</f>
        <v>0</v>
      </c>
      <c r="Q14" s="0" t="n">
        <f aca="false">P13+Q13</f>
        <v>0</v>
      </c>
      <c r="R14" s="0" t="n">
        <f aca="false">Q13+R13</f>
        <v>0</v>
      </c>
      <c r="S14" s="0" t="n">
        <f aca="false">R13+S13</f>
        <v>0</v>
      </c>
      <c r="T14" s="0" t="n">
        <f aca="false">S13+T13</f>
        <v>0</v>
      </c>
      <c r="U14" s="0" t="n">
        <f aca="false">T13+U13</f>
        <v>0</v>
      </c>
      <c r="V14" s="0" t="n">
        <f aca="false">U13+V13</f>
        <v>0</v>
      </c>
      <c r="W14" s="0" t="n">
        <f aca="false">V13+W13</f>
        <v>0</v>
      </c>
      <c r="X14" s="0" t="n">
        <f aca="false">W13+X13</f>
        <v>0</v>
      </c>
      <c r="Y14" s="0" t="n">
        <f aca="false">X13+Y13</f>
        <v>0</v>
      </c>
      <c r="Z14" s="0" t="n">
        <f aca="false">Y13+Z13</f>
        <v>0</v>
      </c>
      <c r="AA14" s="0" t="n">
        <f aca="false">Z13+AA13</f>
        <v>0</v>
      </c>
      <c r="AB14" s="0" t="n">
        <f aca="false">AA13+AB13</f>
        <v>0</v>
      </c>
      <c r="AC14" s="0" t="n">
        <f aca="false">AB13+AC13</f>
        <v>0</v>
      </c>
      <c r="AD14" s="0" t="n">
        <f aca="false">AC13+AD13</f>
        <v>0</v>
      </c>
      <c r="AE14" s="0" t="n">
        <f aca="false">AD13+AE13</f>
        <v>0</v>
      </c>
      <c r="AF14" s="0" t="n">
        <f aca="false">AE13+AF13</f>
        <v>0</v>
      </c>
      <c r="AG14" s="0" t="n">
        <f aca="false">SUM(B14:AF14)</f>
        <v>8192</v>
      </c>
      <c r="AH14" s="0" t="n">
        <f aca="false">2^(ROW(AH14)-1)</f>
        <v>8192</v>
      </c>
    </row>
    <row r="15" customFormat="false" ht="12.75" hidden="false" customHeight="false" outlineLevel="0" collapsed="false">
      <c r="B15" s="0" t="n">
        <f aca="false">A14+B14</f>
        <v>1</v>
      </c>
      <c r="C15" s="0" t="n">
        <f aca="false">B14+C14</f>
        <v>14</v>
      </c>
      <c r="D15" s="0" t="n">
        <f aca="false">C14+D14</f>
        <v>91</v>
      </c>
      <c r="E15" s="0" t="n">
        <f aca="false">D14+E14</f>
        <v>364</v>
      </c>
      <c r="F15" s="0" t="n">
        <f aca="false">E14+F14</f>
        <v>1001</v>
      </c>
      <c r="G15" s="0" t="n">
        <f aca="false">F14+G14</f>
        <v>2002</v>
      </c>
      <c r="H15" s="0" t="n">
        <f aca="false">G14+H14</f>
        <v>3003</v>
      </c>
      <c r="I15" s="0" t="n">
        <f aca="false">H14+I14</f>
        <v>3432</v>
      </c>
      <c r="J15" s="0" t="n">
        <f aca="false">I14+J14</f>
        <v>3003</v>
      </c>
      <c r="K15" s="0" t="n">
        <f aca="false">J14+K14</f>
        <v>2002</v>
      </c>
      <c r="L15" s="0" t="n">
        <f aca="false">K14+L14</f>
        <v>1001</v>
      </c>
      <c r="M15" s="0" t="n">
        <f aca="false">L14+M14</f>
        <v>364</v>
      </c>
      <c r="N15" s="0" t="n">
        <f aca="false">M14+N14</f>
        <v>91</v>
      </c>
      <c r="O15" s="0" t="n">
        <f aca="false">N14+O14</f>
        <v>14</v>
      </c>
      <c r="P15" s="0" t="n">
        <f aca="false">O14+P14</f>
        <v>1</v>
      </c>
      <c r="Q15" s="0" t="n">
        <f aca="false">P14+Q14</f>
        <v>0</v>
      </c>
      <c r="R15" s="0" t="n">
        <f aca="false">Q14+R14</f>
        <v>0</v>
      </c>
      <c r="S15" s="0" t="n">
        <f aca="false">R14+S14</f>
        <v>0</v>
      </c>
      <c r="T15" s="0" t="n">
        <f aca="false">S14+T14</f>
        <v>0</v>
      </c>
      <c r="U15" s="0" t="n">
        <f aca="false">T14+U14</f>
        <v>0</v>
      </c>
      <c r="V15" s="0" t="n">
        <f aca="false">U14+V14</f>
        <v>0</v>
      </c>
      <c r="W15" s="0" t="n">
        <f aca="false">V14+W14</f>
        <v>0</v>
      </c>
      <c r="X15" s="0" t="n">
        <f aca="false">W14+X14</f>
        <v>0</v>
      </c>
      <c r="Y15" s="0" t="n">
        <f aca="false">X14+Y14</f>
        <v>0</v>
      </c>
      <c r="Z15" s="0" t="n">
        <f aca="false">Y14+Z14</f>
        <v>0</v>
      </c>
      <c r="AA15" s="0" t="n">
        <f aca="false">Z14+AA14</f>
        <v>0</v>
      </c>
      <c r="AB15" s="0" t="n">
        <f aca="false">AA14+AB14</f>
        <v>0</v>
      </c>
      <c r="AC15" s="0" t="n">
        <f aca="false">AB14+AC14</f>
        <v>0</v>
      </c>
      <c r="AD15" s="0" t="n">
        <f aca="false">AC14+AD14</f>
        <v>0</v>
      </c>
      <c r="AE15" s="0" t="n">
        <f aca="false">AD14+AE14</f>
        <v>0</v>
      </c>
      <c r="AF15" s="0" t="n">
        <f aca="false">AE14+AF14</f>
        <v>0</v>
      </c>
      <c r="AG15" s="0" t="n">
        <f aca="false">SUM(B15:AF15)</f>
        <v>16384</v>
      </c>
      <c r="AH15" s="0" t="n">
        <f aca="false">2^(ROW(AH15)-1)</f>
        <v>16384</v>
      </c>
    </row>
    <row r="16" customFormat="false" ht="12.75" hidden="false" customHeight="false" outlineLevel="0" collapsed="false">
      <c r="B16" s="0" t="n">
        <f aca="false">A15+B15</f>
        <v>1</v>
      </c>
      <c r="C16" s="0" t="n">
        <f aca="false">B15+C15</f>
        <v>15</v>
      </c>
      <c r="D16" s="0" t="n">
        <f aca="false">C15+D15</f>
        <v>105</v>
      </c>
      <c r="E16" s="0" t="n">
        <f aca="false">D15+E15</f>
        <v>455</v>
      </c>
      <c r="F16" s="0" t="n">
        <f aca="false">E15+F15</f>
        <v>1365</v>
      </c>
      <c r="G16" s="0" t="n">
        <f aca="false">F15+G15</f>
        <v>3003</v>
      </c>
      <c r="H16" s="0" t="n">
        <f aca="false">G15+H15</f>
        <v>5005</v>
      </c>
      <c r="I16" s="0" t="n">
        <f aca="false">H15+I15</f>
        <v>6435</v>
      </c>
      <c r="J16" s="0" t="n">
        <f aca="false">I15+J15</f>
        <v>6435</v>
      </c>
      <c r="K16" s="0" t="n">
        <f aca="false">J15+K15</f>
        <v>5005</v>
      </c>
      <c r="L16" s="0" t="n">
        <f aca="false">K15+L15</f>
        <v>3003</v>
      </c>
      <c r="M16" s="0" t="n">
        <f aca="false">L15+M15</f>
        <v>1365</v>
      </c>
      <c r="N16" s="0" t="n">
        <f aca="false">M15+N15</f>
        <v>455</v>
      </c>
      <c r="O16" s="0" t="n">
        <f aca="false">N15+O15</f>
        <v>105</v>
      </c>
      <c r="P16" s="0" t="n">
        <f aca="false">O15+P15</f>
        <v>15</v>
      </c>
      <c r="Q16" s="0" t="n">
        <f aca="false">P15+Q15</f>
        <v>1</v>
      </c>
      <c r="R16" s="0" t="n">
        <f aca="false">Q15+R15</f>
        <v>0</v>
      </c>
      <c r="S16" s="0" t="n">
        <f aca="false">R15+S15</f>
        <v>0</v>
      </c>
      <c r="T16" s="0" t="n">
        <f aca="false">S15+T15</f>
        <v>0</v>
      </c>
      <c r="U16" s="0" t="n">
        <f aca="false">T15+U15</f>
        <v>0</v>
      </c>
      <c r="V16" s="0" t="n">
        <f aca="false">U15+V15</f>
        <v>0</v>
      </c>
      <c r="W16" s="0" t="n">
        <f aca="false">V15+W15</f>
        <v>0</v>
      </c>
      <c r="X16" s="0" t="n">
        <f aca="false">W15+X15</f>
        <v>0</v>
      </c>
      <c r="Y16" s="0" t="n">
        <f aca="false">X15+Y15</f>
        <v>0</v>
      </c>
      <c r="Z16" s="0" t="n">
        <f aca="false">Y15+Z15</f>
        <v>0</v>
      </c>
      <c r="AA16" s="0" t="n">
        <f aca="false">Z15+AA15</f>
        <v>0</v>
      </c>
      <c r="AB16" s="0" t="n">
        <f aca="false">AA15+AB15</f>
        <v>0</v>
      </c>
      <c r="AC16" s="0" t="n">
        <f aca="false">AB15+AC15</f>
        <v>0</v>
      </c>
      <c r="AD16" s="0" t="n">
        <f aca="false">AC15+AD15</f>
        <v>0</v>
      </c>
      <c r="AE16" s="0" t="n">
        <f aca="false">AD15+AE15</f>
        <v>0</v>
      </c>
      <c r="AF16" s="0" t="n">
        <f aca="false">AE15+AF15</f>
        <v>0</v>
      </c>
      <c r="AG16" s="0" t="n">
        <f aca="false">SUM(B16:AF16)</f>
        <v>32768</v>
      </c>
      <c r="AH16" s="0" t="n">
        <f aca="false">2^(ROW(AH16)-1)</f>
        <v>32768</v>
      </c>
    </row>
    <row r="17" customFormat="false" ht="12.75" hidden="false" customHeight="false" outlineLevel="0" collapsed="false">
      <c r="B17" s="0" t="n">
        <f aca="false">A16+B16</f>
        <v>1</v>
      </c>
      <c r="C17" s="0" t="n">
        <f aca="false">B16+C16</f>
        <v>16</v>
      </c>
      <c r="D17" s="0" t="n">
        <f aca="false">C16+D16</f>
        <v>120</v>
      </c>
      <c r="E17" s="0" t="n">
        <f aca="false">D16+E16</f>
        <v>560</v>
      </c>
      <c r="F17" s="0" t="n">
        <f aca="false">E16+F16</f>
        <v>1820</v>
      </c>
      <c r="G17" s="0" t="n">
        <f aca="false">F16+G16</f>
        <v>4368</v>
      </c>
      <c r="H17" s="0" t="n">
        <f aca="false">G16+H16</f>
        <v>8008</v>
      </c>
      <c r="I17" s="0" t="n">
        <f aca="false">H16+I16</f>
        <v>11440</v>
      </c>
      <c r="J17" s="0" t="n">
        <f aca="false">I16+J16</f>
        <v>12870</v>
      </c>
      <c r="K17" s="0" t="n">
        <f aca="false">J16+K16</f>
        <v>11440</v>
      </c>
      <c r="L17" s="0" t="n">
        <f aca="false">K16+L16</f>
        <v>8008</v>
      </c>
      <c r="M17" s="0" t="n">
        <f aca="false">L16+M16</f>
        <v>4368</v>
      </c>
      <c r="N17" s="0" t="n">
        <f aca="false">M16+N16</f>
        <v>1820</v>
      </c>
      <c r="O17" s="0" t="n">
        <f aca="false">N16+O16</f>
        <v>560</v>
      </c>
      <c r="P17" s="0" t="n">
        <f aca="false">O16+P16</f>
        <v>120</v>
      </c>
      <c r="Q17" s="0" t="n">
        <f aca="false">P16+Q16</f>
        <v>16</v>
      </c>
      <c r="R17" s="0" t="n">
        <f aca="false">Q16+R16</f>
        <v>1</v>
      </c>
      <c r="S17" s="0" t="n">
        <f aca="false">R16+S16</f>
        <v>0</v>
      </c>
      <c r="T17" s="0" t="n">
        <f aca="false">S16+T16</f>
        <v>0</v>
      </c>
      <c r="U17" s="0" t="n">
        <f aca="false">T16+U16</f>
        <v>0</v>
      </c>
      <c r="V17" s="0" t="n">
        <f aca="false">U16+V16</f>
        <v>0</v>
      </c>
      <c r="W17" s="0" t="n">
        <f aca="false">V16+W16</f>
        <v>0</v>
      </c>
      <c r="X17" s="0" t="n">
        <f aca="false">W16+X16</f>
        <v>0</v>
      </c>
      <c r="Y17" s="0" t="n">
        <f aca="false">X16+Y16</f>
        <v>0</v>
      </c>
      <c r="Z17" s="0" t="n">
        <f aca="false">Y16+Z16</f>
        <v>0</v>
      </c>
      <c r="AA17" s="0" t="n">
        <f aca="false">Z16+AA16</f>
        <v>0</v>
      </c>
      <c r="AB17" s="0" t="n">
        <f aca="false">AA16+AB16</f>
        <v>0</v>
      </c>
      <c r="AC17" s="0" t="n">
        <f aca="false">AB16+AC16</f>
        <v>0</v>
      </c>
      <c r="AD17" s="0" t="n">
        <f aca="false">AC16+AD16</f>
        <v>0</v>
      </c>
      <c r="AE17" s="0" t="n">
        <f aca="false">AD16+AE16</f>
        <v>0</v>
      </c>
      <c r="AF17" s="0" t="n">
        <f aca="false">AE16+AF16</f>
        <v>0</v>
      </c>
      <c r="AG17" s="0" t="n">
        <f aca="false">SUM(B17:AF17)</f>
        <v>65536</v>
      </c>
      <c r="AH17" s="0" t="n">
        <f aca="false">2^(ROW(AH17)-1)</f>
        <v>65536</v>
      </c>
    </row>
    <row r="18" customFormat="false" ht="12.75" hidden="false" customHeight="false" outlineLevel="0" collapsed="false">
      <c r="B18" s="0" t="n">
        <f aca="false">A17+B17</f>
        <v>1</v>
      </c>
      <c r="C18" s="0" t="n">
        <f aca="false">B17+C17</f>
        <v>17</v>
      </c>
      <c r="D18" s="0" t="n">
        <f aca="false">C17+D17</f>
        <v>136</v>
      </c>
      <c r="E18" s="0" t="n">
        <f aca="false">D17+E17</f>
        <v>680</v>
      </c>
      <c r="F18" s="0" t="n">
        <f aca="false">E17+F17</f>
        <v>2380</v>
      </c>
      <c r="G18" s="0" t="n">
        <f aca="false">F17+G17</f>
        <v>6188</v>
      </c>
      <c r="H18" s="0" t="n">
        <f aca="false">G17+H17</f>
        <v>12376</v>
      </c>
      <c r="I18" s="0" t="n">
        <f aca="false">H17+I17</f>
        <v>19448</v>
      </c>
      <c r="J18" s="0" t="n">
        <f aca="false">I17+J17</f>
        <v>24310</v>
      </c>
      <c r="K18" s="0" t="n">
        <f aca="false">J17+K17</f>
        <v>24310</v>
      </c>
      <c r="L18" s="0" t="n">
        <f aca="false">K17+L17</f>
        <v>19448</v>
      </c>
      <c r="M18" s="0" t="n">
        <f aca="false">L17+M17</f>
        <v>12376</v>
      </c>
      <c r="N18" s="0" t="n">
        <f aca="false">M17+N17</f>
        <v>6188</v>
      </c>
      <c r="O18" s="0" t="n">
        <f aca="false">N17+O17</f>
        <v>2380</v>
      </c>
      <c r="P18" s="0" t="n">
        <f aca="false">O17+P17</f>
        <v>680</v>
      </c>
      <c r="Q18" s="0" t="n">
        <f aca="false">P17+Q17</f>
        <v>136</v>
      </c>
      <c r="R18" s="0" t="n">
        <f aca="false">Q17+R17</f>
        <v>17</v>
      </c>
      <c r="S18" s="0" t="n">
        <f aca="false">R17+S17</f>
        <v>1</v>
      </c>
      <c r="T18" s="0" t="n">
        <f aca="false">S17+T17</f>
        <v>0</v>
      </c>
      <c r="U18" s="0" t="n">
        <f aca="false">T17+U17</f>
        <v>0</v>
      </c>
      <c r="V18" s="0" t="n">
        <f aca="false">U17+V17</f>
        <v>0</v>
      </c>
      <c r="W18" s="0" t="n">
        <f aca="false">V17+W17</f>
        <v>0</v>
      </c>
      <c r="X18" s="0" t="n">
        <f aca="false">W17+X17</f>
        <v>0</v>
      </c>
      <c r="Y18" s="0" t="n">
        <f aca="false">X17+Y17</f>
        <v>0</v>
      </c>
      <c r="Z18" s="0" t="n">
        <f aca="false">Y17+Z17</f>
        <v>0</v>
      </c>
      <c r="AA18" s="0" t="n">
        <f aca="false">Z17+AA17</f>
        <v>0</v>
      </c>
      <c r="AB18" s="0" t="n">
        <f aca="false">AA17+AB17</f>
        <v>0</v>
      </c>
      <c r="AC18" s="0" t="n">
        <f aca="false">AB17+AC17</f>
        <v>0</v>
      </c>
      <c r="AD18" s="0" t="n">
        <f aca="false">AC17+AD17</f>
        <v>0</v>
      </c>
      <c r="AE18" s="0" t="n">
        <f aca="false">AD17+AE17</f>
        <v>0</v>
      </c>
      <c r="AF18" s="0" t="n">
        <f aca="false">AE17+AF17</f>
        <v>0</v>
      </c>
      <c r="AG18" s="0" t="n">
        <f aca="false">SUM(B18:AF18)</f>
        <v>131072</v>
      </c>
      <c r="AH18" s="0" t="n">
        <f aca="false">2^(ROW(AH18)-1)</f>
        <v>131072</v>
      </c>
    </row>
    <row r="19" customFormat="false" ht="12.75" hidden="false" customHeight="false" outlineLevel="0" collapsed="false">
      <c r="B19" s="0" t="n">
        <f aca="false">A18+B18</f>
        <v>1</v>
      </c>
      <c r="C19" s="0" t="n">
        <f aca="false">B18+C18</f>
        <v>18</v>
      </c>
      <c r="D19" s="0" t="n">
        <f aca="false">C18+D18</f>
        <v>153</v>
      </c>
      <c r="E19" s="0" t="n">
        <f aca="false">D18+E18</f>
        <v>816</v>
      </c>
      <c r="F19" s="0" t="n">
        <f aca="false">E18+F18</f>
        <v>3060</v>
      </c>
      <c r="G19" s="0" t="n">
        <f aca="false">F18+G18</f>
        <v>8568</v>
      </c>
      <c r="H19" s="0" t="n">
        <f aca="false">G18+H18</f>
        <v>18564</v>
      </c>
      <c r="I19" s="0" t="n">
        <f aca="false">H18+I18</f>
        <v>31824</v>
      </c>
      <c r="J19" s="0" t="n">
        <f aca="false">I18+J18</f>
        <v>43758</v>
      </c>
      <c r="K19" s="0" t="n">
        <f aca="false">J18+K18</f>
        <v>48620</v>
      </c>
      <c r="L19" s="0" t="n">
        <f aca="false">K18+L18</f>
        <v>43758</v>
      </c>
      <c r="M19" s="0" t="n">
        <f aca="false">L18+M18</f>
        <v>31824</v>
      </c>
      <c r="N19" s="0" t="n">
        <f aca="false">M18+N18</f>
        <v>18564</v>
      </c>
      <c r="O19" s="0" t="n">
        <f aca="false">N18+O18</f>
        <v>8568</v>
      </c>
      <c r="P19" s="0" t="n">
        <f aca="false">O18+P18</f>
        <v>3060</v>
      </c>
      <c r="Q19" s="0" t="n">
        <f aca="false">P18+Q18</f>
        <v>816</v>
      </c>
      <c r="R19" s="0" t="n">
        <f aca="false">Q18+R18</f>
        <v>153</v>
      </c>
      <c r="S19" s="0" t="n">
        <f aca="false">R18+S18</f>
        <v>18</v>
      </c>
      <c r="T19" s="0" t="n">
        <f aca="false">S18+T18</f>
        <v>1</v>
      </c>
      <c r="U19" s="0" t="n">
        <f aca="false">T18+U18</f>
        <v>0</v>
      </c>
      <c r="V19" s="0" t="n">
        <f aca="false">U18+V18</f>
        <v>0</v>
      </c>
      <c r="W19" s="0" t="n">
        <f aca="false">V18+W18</f>
        <v>0</v>
      </c>
      <c r="X19" s="0" t="n">
        <f aca="false">W18+X18</f>
        <v>0</v>
      </c>
      <c r="Y19" s="0" t="n">
        <f aca="false">X18+Y18</f>
        <v>0</v>
      </c>
      <c r="Z19" s="0" t="n">
        <f aca="false">Y18+Z18</f>
        <v>0</v>
      </c>
      <c r="AA19" s="0" t="n">
        <f aca="false">Z18+AA18</f>
        <v>0</v>
      </c>
      <c r="AB19" s="0" t="n">
        <f aca="false">AA18+AB18</f>
        <v>0</v>
      </c>
      <c r="AC19" s="0" t="n">
        <f aca="false">AB18+AC18</f>
        <v>0</v>
      </c>
      <c r="AD19" s="0" t="n">
        <f aca="false">AC18+AD18</f>
        <v>0</v>
      </c>
      <c r="AE19" s="0" t="n">
        <f aca="false">AD18+AE18</f>
        <v>0</v>
      </c>
      <c r="AF19" s="0" t="n">
        <f aca="false">AE18+AF18</f>
        <v>0</v>
      </c>
      <c r="AG19" s="0" t="n">
        <f aca="false">SUM(B19:AF19)</f>
        <v>262144</v>
      </c>
      <c r="AH19" s="0" t="n">
        <f aca="false">2^(ROW(AH19)-1)</f>
        <v>262144</v>
      </c>
    </row>
    <row r="20" customFormat="false" ht="12.75" hidden="false" customHeight="false" outlineLevel="0" collapsed="false">
      <c r="B20" s="0" t="n">
        <f aca="false">A19+B19</f>
        <v>1</v>
      </c>
      <c r="C20" s="0" t="n">
        <f aca="false">B19+C19</f>
        <v>19</v>
      </c>
      <c r="D20" s="0" t="n">
        <f aca="false">C19+D19</f>
        <v>171</v>
      </c>
      <c r="E20" s="0" t="n">
        <f aca="false">D19+E19</f>
        <v>969</v>
      </c>
      <c r="F20" s="0" t="n">
        <f aca="false">E19+F19</f>
        <v>3876</v>
      </c>
      <c r="G20" s="0" t="n">
        <f aca="false">F19+G19</f>
        <v>11628</v>
      </c>
      <c r="H20" s="0" t="n">
        <f aca="false">G19+H19</f>
        <v>27132</v>
      </c>
      <c r="I20" s="0" t="n">
        <f aca="false">H19+I19</f>
        <v>50388</v>
      </c>
      <c r="J20" s="0" t="n">
        <f aca="false">I19+J19</f>
        <v>75582</v>
      </c>
      <c r="K20" s="0" t="n">
        <f aca="false">J19+K19</f>
        <v>92378</v>
      </c>
      <c r="L20" s="0" t="n">
        <f aca="false">K19+L19</f>
        <v>92378</v>
      </c>
      <c r="M20" s="0" t="n">
        <f aca="false">L19+M19</f>
        <v>75582</v>
      </c>
      <c r="N20" s="0" t="n">
        <f aca="false">M19+N19</f>
        <v>50388</v>
      </c>
      <c r="O20" s="0" t="n">
        <f aca="false">N19+O19</f>
        <v>27132</v>
      </c>
      <c r="P20" s="0" t="n">
        <f aca="false">O19+P19</f>
        <v>11628</v>
      </c>
      <c r="Q20" s="0" t="n">
        <f aca="false">P19+Q19</f>
        <v>3876</v>
      </c>
      <c r="R20" s="0" t="n">
        <f aca="false">Q19+R19</f>
        <v>969</v>
      </c>
      <c r="S20" s="0" t="n">
        <f aca="false">R19+S19</f>
        <v>171</v>
      </c>
      <c r="T20" s="0" t="n">
        <f aca="false">S19+T19</f>
        <v>19</v>
      </c>
      <c r="U20" s="0" t="n">
        <f aca="false">T19+U19</f>
        <v>1</v>
      </c>
      <c r="V20" s="0" t="n">
        <f aca="false">U19+V19</f>
        <v>0</v>
      </c>
      <c r="W20" s="0" t="n">
        <f aca="false">V19+W19</f>
        <v>0</v>
      </c>
      <c r="X20" s="0" t="n">
        <f aca="false">W19+X19</f>
        <v>0</v>
      </c>
      <c r="Y20" s="0" t="n">
        <f aca="false">X19+Y19</f>
        <v>0</v>
      </c>
      <c r="Z20" s="0" t="n">
        <f aca="false">Y19+Z19</f>
        <v>0</v>
      </c>
      <c r="AA20" s="0" t="n">
        <f aca="false">Z19+AA19</f>
        <v>0</v>
      </c>
      <c r="AB20" s="0" t="n">
        <f aca="false">AA19+AB19</f>
        <v>0</v>
      </c>
      <c r="AC20" s="0" t="n">
        <f aca="false">AB19+AC19</f>
        <v>0</v>
      </c>
      <c r="AD20" s="0" t="n">
        <f aca="false">AC19+AD19</f>
        <v>0</v>
      </c>
      <c r="AE20" s="0" t="n">
        <f aca="false">AD19+AE19</f>
        <v>0</v>
      </c>
      <c r="AF20" s="0" t="n">
        <f aca="false">AE19+AF19</f>
        <v>0</v>
      </c>
      <c r="AG20" s="0" t="n">
        <f aca="false">SUM(B20:AF20)</f>
        <v>524288</v>
      </c>
      <c r="AH20" s="0" t="n">
        <f aca="false">2^(ROW(AH20)-1)</f>
        <v>524288</v>
      </c>
    </row>
    <row r="21" customFormat="false" ht="12.75" hidden="false" customHeight="false" outlineLevel="0" collapsed="false">
      <c r="B21" s="0" t="n">
        <f aca="false">A20+B20</f>
        <v>1</v>
      </c>
      <c r="C21" s="0" t="n">
        <f aca="false">B20+C20</f>
        <v>20</v>
      </c>
      <c r="D21" s="0" t="n">
        <f aca="false">C20+D20</f>
        <v>190</v>
      </c>
      <c r="E21" s="0" t="n">
        <f aca="false">D20+E20</f>
        <v>1140</v>
      </c>
      <c r="F21" s="0" t="n">
        <f aca="false">E20+F20</f>
        <v>4845</v>
      </c>
      <c r="G21" s="0" t="n">
        <f aca="false">F20+G20</f>
        <v>15504</v>
      </c>
      <c r="H21" s="0" t="n">
        <f aca="false">G20+H20</f>
        <v>38760</v>
      </c>
      <c r="I21" s="0" t="n">
        <f aca="false">H20+I20</f>
        <v>77520</v>
      </c>
      <c r="J21" s="0" t="n">
        <f aca="false">I20+J20</f>
        <v>125970</v>
      </c>
      <c r="K21" s="0" t="n">
        <f aca="false">J20+K20</f>
        <v>167960</v>
      </c>
      <c r="L21" s="0" t="n">
        <f aca="false">K20+L20</f>
        <v>184756</v>
      </c>
      <c r="M21" s="0" t="n">
        <f aca="false">L20+M20</f>
        <v>167960</v>
      </c>
      <c r="N21" s="0" t="n">
        <f aca="false">M20+N20</f>
        <v>125970</v>
      </c>
      <c r="O21" s="0" t="n">
        <f aca="false">N20+O20</f>
        <v>77520</v>
      </c>
      <c r="P21" s="0" t="n">
        <f aca="false">O20+P20</f>
        <v>38760</v>
      </c>
      <c r="Q21" s="0" t="n">
        <f aca="false">P20+Q20</f>
        <v>15504</v>
      </c>
      <c r="R21" s="0" t="n">
        <f aca="false">Q20+R20</f>
        <v>4845</v>
      </c>
      <c r="S21" s="0" t="n">
        <f aca="false">R20+S20</f>
        <v>1140</v>
      </c>
      <c r="T21" s="0" t="n">
        <f aca="false">S20+T20</f>
        <v>190</v>
      </c>
      <c r="U21" s="0" t="n">
        <f aca="false">T20+U20</f>
        <v>20</v>
      </c>
      <c r="V21" s="0" t="n">
        <f aca="false">U20+V20</f>
        <v>1</v>
      </c>
      <c r="W21" s="0" t="n">
        <f aca="false">V20+W20</f>
        <v>0</v>
      </c>
      <c r="X21" s="0" t="n">
        <f aca="false">W20+X20</f>
        <v>0</v>
      </c>
      <c r="Y21" s="0" t="n">
        <f aca="false">X20+Y20</f>
        <v>0</v>
      </c>
      <c r="Z21" s="0" t="n">
        <f aca="false">Y20+Z20</f>
        <v>0</v>
      </c>
      <c r="AA21" s="0" t="n">
        <f aca="false">Z20+AA20</f>
        <v>0</v>
      </c>
      <c r="AB21" s="0" t="n">
        <f aca="false">AA20+AB20</f>
        <v>0</v>
      </c>
      <c r="AC21" s="0" t="n">
        <f aca="false">AB20+AC20</f>
        <v>0</v>
      </c>
      <c r="AD21" s="0" t="n">
        <f aca="false">AC20+AD20</f>
        <v>0</v>
      </c>
      <c r="AE21" s="0" t="n">
        <f aca="false">AD20+AE20</f>
        <v>0</v>
      </c>
      <c r="AF21" s="0" t="n">
        <f aca="false">AE20+AF20</f>
        <v>0</v>
      </c>
      <c r="AG21" s="0" t="n">
        <f aca="false">SUM(B21:AF21)</f>
        <v>1048576</v>
      </c>
      <c r="AH21" s="0" t="n">
        <f aca="false">2^(ROW(AH21)-1)</f>
        <v>1048576</v>
      </c>
    </row>
    <row r="22" customFormat="false" ht="12.75" hidden="false" customHeight="false" outlineLevel="0" collapsed="false">
      <c r="B22" s="0" t="n">
        <f aca="false">A21+B21</f>
        <v>1</v>
      </c>
      <c r="C22" s="0" t="n">
        <f aca="false">B21+C21</f>
        <v>21</v>
      </c>
      <c r="D22" s="0" t="n">
        <f aca="false">C21+D21</f>
        <v>210</v>
      </c>
      <c r="E22" s="0" t="n">
        <f aca="false">D21+E21</f>
        <v>1330</v>
      </c>
      <c r="F22" s="0" t="n">
        <f aca="false">E21+F21</f>
        <v>5985</v>
      </c>
      <c r="G22" s="0" t="n">
        <f aca="false">F21+G21</f>
        <v>20349</v>
      </c>
      <c r="H22" s="0" t="n">
        <f aca="false">G21+H21</f>
        <v>54264</v>
      </c>
      <c r="I22" s="0" t="n">
        <f aca="false">H21+I21</f>
        <v>116280</v>
      </c>
      <c r="J22" s="0" t="n">
        <f aca="false">I21+J21</f>
        <v>203490</v>
      </c>
      <c r="K22" s="0" t="n">
        <f aca="false">J21+K21</f>
        <v>293930</v>
      </c>
      <c r="L22" s="0" t="n">
        <f aca="false">K21+L21</f>
        <v>352716</v>
      </c>
      <c r="M22" s="0" t="n">
        <f aca="false">L21+M21</f>
        <v>352716</v>
      </c>
      <c r="N22" s="0" t="n">
        <f aca="false">M21+N21</f>
        <v>293930</v>
      </c>
      <c r="O22" s="0" t="n">
        <f aca="false">N21+O21</f>
        <v>203490</v>
      </c>
      <c r="P22" s="0" t="n">
        <f aca="false">O21+P21</f>
        <v>116280</v>
      </c>
      <c r="Q22" s="0" t="n">
        <f aca="false">P21+Q21</f>
        <v>54264</v>
      </c>
      <c r="R22" s="0" t="n">
        <f aca="false">Q21+R21</f>
        <v>20349</v>
      </c>
      <c r="S22" s="0" t="n">
        <f aca="false">R21+S21</f>
        <v>5985</v>
      </c>
      <c r="T22" s="0" t="n">
        <f aca="false">S21+T21</f>
        <v>1330</v>
      </c>
      <c r="U22" s="0" t="n">
        <f aca="false">T21+U21</f>
        <v>210</v>
      </c>
      <c r="V22" s="0" t="n">
        <f aca="false">U21+V21</f>
        <v>21</v>
      </c>
      <c r="W22" s="0" t="n">
        <f aca="false">V21+W21</f>
        <v>1</v>
      </c>
      <c r="X22" s="0" t="n">
        <f aca="false">W21+X21</f>
        <v>0</v>
      </c>
      <c r="Y22" s="0" t="n">
        <f aca="false">X21+Y21</f>
        <v>0</v>
      </c>
      <c r="Z22" s="0" t="n">
        <f aca="false">Y21+Z21</f>
        <v>0</v>
      </c>
      <c r="AA22" s="0" t="n">
        <f aca="false">Z21+AA21</f>
        <v>0</v>
      </c>
      <c r="AB22" s="0" t="n">
        <f aca="false">AA21+AB21</f>
        <v>0</v>
      </c>
      <c r="AC22" s="0" t="n">
        <f aca="false">AB21+AC21</f>
        <v>0</v>
      </c>
      <c r="AD22" s="0" t="n">
        <f aca="false">AC21+AD21</f>
        <v>0</v>
      </c>
      <c r="AE22" s="0" t="n">
        <f aca="false">AD21+AE21</f>
        <v>0</v>
      </c>
      <c r="AF22" s="0" t="n">
        <f aca="false">AE21+AF21</f>
        <v>0</v>
      </c>
      <c r="AG22" s="0" t="n">
        <f aca="false">SUM(B22:AF22)</f>
        <v>2097152</v>
      </c>
      <c r="AH22" s="0" t="n">
        <f aca="false">2^(ROW(AH22)-1)</f>
        <v>2097152</v>
      </c>
    </row>
    <row r="23" customFormat="false" ht="12.75" hidden="false" customHeight="false" outlineLevel="0" collapsed="false">
      <c r="B23" s="0" t="n">
        <f aca="false">A22+B22</f>
        <v>1</v>
      </c>
      <c r="C23" s="0" t="n">
        <f aca="false">B22+C22</f>
        <v>22</v>
      </c>
      <c r="D23" s="0" t="n">
        <f aca="false">C22+D22</f>
        <v>231</v>
      </c>
      <c r="E23" s="0" t="n">
        <f aca="false">D22+E22</f>
        <v>1540</v>
      </c>
      <c r="F23" s="0" t="n">
        <f aca="false">E22+F22</f>
        <v>7315</v>
      </c>
      <c r="G23" s="0" t="n">
        <f aca="false">F22+G22</f>
        <v>26334</v>
      </c>
      <c r="H23" s="0" t="n">
        <f aca="false">G22+H22</f>
        <v>74613</v>
      </c>
      <c r="I23" s="0" t="n">
        <f aca="false">H22+I22</f>
        <v>170544</v>
      </c>
      <c r="J23" s="0" t="n">
        <f aca="false">I22+J22</f>
        <v>319770</v>
      </c>
      <c r="K23" s="0" t="n">
        <f aca="false">J22+K22</f>
        <v>497420</v>
      </c>
      <c r="L23" s="0" t="n">
        <f aca="false">K22+L22</f>
        <v>646646</v>
      </c>
      <c r="M23" s="0" t="n">
        <f aca="false">L22+M22</f>
        <v>705432</v>
      </c>
      <c r="N23" s="0" t="n">
        <f aca="false">M22+N22</f>
        <v>646646</v>
      </c>
      <c r="O23" s="0" t="n">
        <f aca="false">N22+O22</f>
        <v>497420</v>
      </c>
      <c r="P23" s="0" t="n">
        <f aca="false">O22+P22</f>
        <v>319770</v>
      </c>
      <c r="Q23" s="0" t="n">
        <f aca="false">P22+Q22</f>
        <v>170544</v>
      </c>
      <c r="R23" s="0" t="n">
        <f aca="false">Q22+R22</f>
        <v>74613</v>
      </c>
      <c r="S23" s="0" t="n">
        <f aca="false">R22+S22</f>
        <v>26334</v>
      </c>
      <c r="T23" s="0" t="n">
        <f aca="false">S22+T22</f>
        <v>7315</v>
      </c>
      <c r="U23" s="0" t="n">
        <f aca="false">T22+U22</f>
        <v>1540</v>
      </c>
      <c r="V23" s="0" t="n">
        <f aca="false">U22+V22</f>
        <v>231</v>
      </c>
      <c r="W23" s="0" t="n">
        <f aca="false">V22+W22</f>
        <v>22</v>
      </c>
      <c r="X23" s="0" t="n">
        <f aca="false">W22+X22</f>
        <v>1</v>
      </c>
      <c r="Y23" s="0" t="n">
        <f aca="false">X22+Y22</f>
        <v>0</v>
      </c>
      <c r="Z23" s="0" t="n">
        <f aca="false">Y22+Z22</f>
        <v>0</v>
      </c>
      <c r="AA23" s="0" t="n">
        <f aca="false">Z22+AA22</f>
        <v>0</v>
      </c>
      <c r="AB23" s="0" t="n">
        <f aca="false">AA22+AB22</f>
        <v>0</v>
      </c>
      <c r="AC23" s="0" t="n">
        <f aca="false">AB22+AC22</f>
        <v>0</v>
      </c>
      <c r="AD23" s="0" t="n">
        <f aca="false">AC22+AD22</f>
        <v>0</v>
      </c>
      <c r="AE23" s="0" t="n">
        <f aca="false">AD22+AE22</f>
        <v>0</v>
      </c>
      <c r="AF23" s="0" t="n">
        <f aca="false">AE22+AF22</f>
        <v>0</v>
      </c>
      <c r="AG23" s="0" t="n">
        <f aca="false">SUM(B23:AF23)</f>
        <v>4194304</v>
      </c>
      <c r="AH23" s="0" t="n">
        <f aca="false">2^(ROW(AH23)-1)</f>
        <v>4194304</v>
      </c>
    </row>
    <row r="24" customFormat="false" ht="12.75" hidden="false" customHeight="false" outlineLevel="0" collapsed="false">
      <c r="B24" s="0" t="n">
        <f aca="false">A23+B23</f>
        <v>1</v>
      </c>
      <c r="C24" s="0" t="n">
        <f aca="false">B23+C23</f>
        <v>23</v>
      </c>
      <c r="D24" s="0" t="n">
        <f aca="false">C23+D23</f>
        <v>253</v>
      </c>
      <c r="E24" s="0" t="n">
        <f aca="false">D23+E23</f>
        <v>1771</v>
      </c>
      <c r="F24" s="0" t="n">
        <f aca="false">E23+F23</f>
        <v>8855</v>
      </c>
      <c r="G24" s="0" t="n">
        <f aca="false">F23+G23</f>
        <v>33649</v>
      </c>
      <c r="H24" s="0" t="n">
        <f aca="false">G23+H23</f>
        <v>100947</v>
      </c>
      <c r="I24" s="0" t="n">
        <f aca="false">H23+I23</f>
        <v>245157</v>
      </c>
      <c r="J24" s="0" t="n">
        <f aca="false">I23+J23</f>
        <v>490314</v>
      </c>
      <c r="K24" s="0" t="n">
        <f aca="false">J23+K23</f>
        <v>817190</v>
      </c>
      <c r="L24" s="0" t="n">
        <f aca="false">K23+L23</f>
        <v>1144066</v>
      </c>
      <c r="M24" s="0" t="n">
        <f aca="false">L23+M23</f>
        <v>1352078</v>
      </c>
      <c r="N24" s="0" t="n">
        <f aca="false">M23+N23</f>
        <v>1352078</v>
      </c>
      <c r="O24" s="0" t="n">
        <f aca="false">N23+O23</f>
        <v>1144066</v>
      </c>
      <c r="P24" s="0" t="n">
        <f aca="false">O23+P23</f>
        <v>817190</v>
      </c>
      <c r="Q24" s="0" t="n">
        <f aca="false">P23+Q23</f>
        <v>490314</v>
      </c>
      <c r="R24" s="0" t="n">
        <f aca="false">Q23+R23</f>
        <v>245157</v>
      </c>
      <c r="S24" s="0" t="n">
        <f aca="false">R23+S23</f>
        <v>100947</v>
      </c>
      <c r="T24" s="0" t="n">
        <f aca="false">S23+T23</f>
        <v>33649</v>
      </c>
      <c r="U24" s="0" t="n">
        <f aca="false">T23+U23</f>
        <v>8855</v>
      </c>
      <c r="V24" s="0" t="n">
        <f aca="false">U23+V23</f>
        <v>1771</v>
      </c>
      <c r="W24" s="0" t="n">
        <f aca="false">V23+W23</f>
        <v>253</v>
      </c>
      <c r="X24" s="0" t="n">
        <f aca="false">W23+X23</f>
        <v>23</v>
      </c>
      <c r="Y24" s="0" t="n">
        <f aca="false">X23+Y23</f>
        <v>1</v>
      </c>
      <c r="Z24" s="0" t="n">
        <f aca="false">Y23+Z23</f>
        <v>0</v>
      </c>
      <c r="AA24" s="0" t="n">
        <f aca="false">Z23+AA23</f>
        <v>0</v>
      </c>
      <c r="AB24" s="0" t="n">
        <f aca="false">AA23+AB23</f>
        <v>0</v>
      </c>
      <c r="AC24" s="0" t="n">
        <f aca="false">AB23+AC23</f>
        <v>0</v>
      </c>
      <c r="AD24" s="0" t="n">
        <f aca="false">AC23+AD23</f>
        <v>0</v>
      </c>
      <c r="AE24" s="0" t="n">
        <f aca="false">AD23+AE23</f>
        <v>0</v>
      </c>
      <c r="AF24" s="0" t="n">
        <f aca="false">AE23+AF23</f>
        <v>0</v>
      </c>
      <c r="AG24" s="0" t="n">
        <f aca="false">SUM(B24:AF24)</f>
        <v>8388608</v>
      </c>
      <c r="AH24" s="0" t="n">
        <f aca="false">2^(ROW(AH24)-1)</f>
        <v>8388608</v>
      </c>
    </row>
    <row r="25" customFormat="false" ht="12.75" hidden="false" customHeight="false" outlineLevel="0" collapsed="false">
      <c r="B25" s="0" t="n">
        <f aca="false">A24+B24</f>
        <v>1</v>
      </c>
      <c r="C25" s="0" t="n">
        <f aca="false">B24+C24</f>
        <v>24</v>
      </c>
      <c r="D25" s="0" t="n">
        <f aca="false">C24+D24</f>
        <v>276</v>
      </c>
      <c r="E25" s="0" t="n">
        <f aca="false">D24+E24</f>
        <v>2024</v>
      </c>
      <c r="F25" s="0" t="n">
        <f aca="false">E24+F24</f>
        <v>10626</v>
      </c>
      <c r="G25" s="0" t="n">
        <f aca="false">F24+G24</f>
        <v>42504</v>
      </c>
      <c r="H25" s="0" t="n">
        <f aca="false">G24+H24</f>
        <v>134596</v>
      </c>
      <c r="I25" s="0" t="n">
        <f aca="false">H24+I24</f>
        <v>346104</v>
      </c>
      <c r="J25" s="0" t="n">
        <f aca="false">I24+J24</f>
        <v>735471</v>
      </c>
      <c r="K25" s="0" t="n">
        <f aca="false">J24+K24</f>
        <v>1307504</v>
      </c>
      <c r="L25" s="0" t="n">
        <f aca="false">K24+L24</f>
        <v>1961256</v>
      </c>
      <c r="M25" s="0" t="n">
        <f aca="false">L24+M24</f>
        <v>2496144</v>
      </c>
      <c r="N25" s="0" t="n">
        <f aca="false">M24+N24</f>
        <v>2704156</v>
      </c>
      <c r="O25" s="0" t="n">
        <f aca="false">N24+O24</f>
        <v>2496144</v>
      </c>
      <c r="P25" s="0" t="n">
        <f aca="false">O24+P24</f>
        <v>1961256</v>
      </c>
      <c r="Q25" s="0" t="n">
        <f aca="false">P24+Q24</f>
        <v>1307504</v>
      </c>
      <c r="R25" s="0" t="n">
        <f aca="false">Q24+R24</f>
        <v>735471</v>
      </c>
      <c r="S25" s="0" t="n">
        <f aca="false">R24+S24</f>
        <v>346104</v>
      </c>
      <c r="T25" s="0" t="n">
        <f aca="false">S24+T24</f>
        <v>134596</v>
      </c>
      <c r="U25" s="0" t="n">
        <f aca="false">T24+U24</f>
        <v>42504</v>
      </c>
      <c r="V25" s="0" t="n">
        <f aca="false">U24+V24</f>
        <v>10626</v>
      </c>
      <c r="W25" s="0" t="n">
        <f aca="false">V24+W24</f>
        <v>2024</v>
      </c>
      <c r="X25" s="0" t="n">
        <f aca="false">W24+X24</f>
        <v>276</v>
      </c>
      <c r="Y25" s="0" t="n">
        <f aca="false">X24+Y24</f>
        <v>24</v>
      </c>
      <c r="Z25" s="0" t="n">
        <f aca="false">Y24+Z24</f>
        <v>1</v>
      </c>
      <c r="AA25" s="0" t="n">
        <f aca="false">Z24+AA24</f>
        <v>0</v>
      </c>
      <c r="AB25" s="0" t="n">
        <f aca="false">AA24+AB24</f>
        <v>0</v>
      </c>
      <c r="AC25" s="0" t="n">
        <f aca="false">AB24+AC24</f>
        <v>0</v>
      </c>
      <c r="AD25" s="0" t="n">
        <f aca="false">AC24+AD24</f>
        <v>0</v>
      </c>
      <c r="AE25" s="0" t="n">
        <f aca="false">AD24+AE24</f>
        <v>0</v>
      </c>
      <c r="AF25" s="0" t="n">
        <f aca="false">AE24+AF24</f>
        <v>0</v>
      </c>
      <c r="AG25" s="0" t="n">
        <f aca="false">SUM(B25:AF25)</f>
        <v>16777216</v>
      </c>
      <c r="AH25" s="0" t="n">
        <f aca="false">2^(ROW(AH25)-1)</f>
        <v>16777216</v>
      </c>
    </row>
    <row r="26" customFormat="false" ht="12.75" hidden="false" customHeight="false" outlineLevel="0" collapsed="false">
      <c r="B26" s="0" t="n">
        <f aca="false">A25+B25</f>
        <v>1</v>
      </c>
      <c r="C26" s="0" t="n">
        <f aca="false">B25+C25</f>
        <v>25</v>
      </c>
      <c r="D26" s="0" t="n">
        <f aca="false">C25+D25</f>
        <v>300</v>
      </c>
      <c r="E26" s="0" t="n">
        <f aca="false">D25+E25</f>
        <v>2300</v>
      </c>
      <c r="F26" s="0" t="n">
        <f aca="false">E25+F25</f>
        <v>12650</v>
      </c>
      <c r="G26" s="0" t="n">
        <f aca="false">F25+G25</f>
        <v>53130</v>
      </c>
      <c r="H26" s="0" t="n">
        <f aca="false">G25+H25</f>
        <v>177100</v>
      </c>
      <c r="I26" s="0" t="n">
        <f aca="false">H25+I25</f>
        <v>480700</v>
      </c>
      <c r="J26" s="0" t="n">
        <f aca="false">I25+J25</f>
        <v>1081575</v>
      </c>
      <c r="K26" s="0" t="n">
        <f aca="false">J25+K25</f>
        <v>2042975</v>
      </c>
      <c r="L26" s="0" t="n">
        <f aca="false">K25+L25</f>
        <v>3268760</v>
      </c>
      <c r="M26" s="0" t="n">
        <f aca="false">L25+M25</f>
        <v>4457400</v>
      </c>
      <c r="N26" s="0" t="n">
        <f aca="false">M25+N25</f>
        <v>5200300</v>
      </c>
      <c r="O26" s="0" t="n">
        <f aca="false">N25+O25</f>
        <v>5200300</v>
      </c>
      <c r="P26" s="0" t="n">
        <f aca="false">O25+P25</f>
        <v>4457400</v>
      </c>
      <c r="Q26" s="0" t="n">
        <f aca="false">P25+Q25</f>
        <v>3268760</v>
      </c>
      <c r="R26" s="0" t="n">
        <f aca="false">Q25+R25</f>
        <v>2042975</v>
      </c>
      <c r="S26" s="0" t="n">
        <f aca="false">R25+S25</f>
        <v>1081575</v>
      </c>
      <c r="T26" s="0" t="n">
        <f aca="false">S25+T25</f>
        <v>480700</v>
      </c>
      <c r="U26" s="0" t="n">
        <f aca="false">T25+U25</f>
        <v>177100</v>
      </c>
      <c r="V26" s="0" t="n">
        <f aca="false">U25+V25</f>
        <v>53130</v>
      </c>
      <c r="W26" s="0" t="n">
        <f aca="false">V25+W25</f>
        <v>12650</v>
      </c>
      <c r="X26" s="0" t="n">
        <f aca="false">W25+X25</f>
        <v>2300</v>
      </c>
      <c r="Y26" s="0" t="n">
        <f aca="false">X25+Y25</f>
        <v>300</v>
      </c>
      <c r="Z26" s="0" t="n">
        <f aca="false">Y25+Z25</f>
        <v>25</v>
      </c>
      <c r="AA26" s="0" t="n">
        <f aca="false">Z25+AA25</f>
        <v>1</v>
      </c>
      <c r="AB26" s="0" t="n">
        <f aca="false">AA25+AB25</f>
        <v>0</v>
      </c>
      <c r="AC26" s="0" t="n">
        <f aca="false">AB25+AC25</f>
        <v>0</v>
      </c>
      <c r="AD26" s="0" t="n">
        <f aca="false">AC25+AD25</f>
        <v>0</v>
      </c>
      <c r="AE26" s="0" t="n">
        <f aca="false">AD25+AE25</f>
        <v>0</v>
      </c>
      <c r="AF26" s="0" t="n">
        <f aca="false">AE25+AF25</f>
        <v>0</v>
      </c>
      <c r="AG26" s="0" t="n">
        <f aca="false">SUM(B26:AF26)</f>
        <v>33554432</v>
      </c>
      <c r="AH26" s="0" t="n">
        <f aca="false">2^(ROW(AH26)-1)</f>
        <v>33554432</v>
      </c>
    </row>
    <row r="27" customFormat="false" ht="12.75" hidden="false" customHeight="false" outlineLevel="0" collapsed="false">
      <c r="B27" s="0" t="n">
        <f aca="false">A26+B26</f>
        <v>1</v>
      </c>
      <c r="C27" s="0" t="n">
        <f aca="false">B26+C26</f>
        <v>26</v>
      </c>
      <c r="D27" s="0" t="n">
        <f aca="false">C26+D26</f>
        <v>325</v>
      </c>
      <c r="E27" s="0" t="n">
        <f aca="false">D26+E26</f>
        <v>2600</v>
      </c>
      <c r="F27" s="0" t="n">
        <f aca="false">E26+F26</f>
        <v>14950</v>
      </c>
      <c r="G27" s="0" t="n">
        <f aca="false">F26+G26</f>
        <v>65780</v>
      </c>
      <c r="H27" s="0" t="n">
        <f aca="false">G26+H26</f>
        <v>230230</v>
      </c>
      <c r="I27" s="0" t="n">
        <f aca="false">H26+I26</f>
        <v>657800</v>
      </c>
      <c r="J27" s="0" t="n">
        <f aca="false">I26+J26</f>
        <v>1562275</v>
      </c>
      <c r="K27" s="0" t="n">
        <f aca="false">J26+K26</f>
        <v>3124550</v>
      </c>
      <c r="L27" s="0" t="n">
        <f aca="false">K26+L26</f>
        <v>5311735</v>
      </c>
      <c r="M27" s="0" t="n">
        <f aca="false">L26+M26</f>
        <v>7726160</v>
      </c>
      <c r="N27" s="0" t="n">
        <f aca="false">M26+N26</f>
        <v>9657700</v>
      </c>
      <c r="O27" s="0" t="n">
        <f aca="false">N26+O26</f>
        <v>10400600</v>
      </c>
      <c r="P27" s="0" t="n">
        <f aca="false">O26+P26</f>
        <v>9657700</v>
      </c>
      <c r="Q27" s="0" t="n">
        <f aca="false">P26+Q26</f>
        <v>7726160</v>
      </c>
      <c r="R27" s="0" t="n">
        <f aca="false">Q26+R26</f>
        <v>5311735</v>
      </c>
      <c r="S27" s="0" t="n">
        <f aca="false">R26+S26</f>
        <v>3124550</v>
      </c>
      <c r="T27" s="0" t="n">
        <f aca="false">S26+T26</f>
        <v>1562275</v>
      </c>
      <c r="U27" s="0" t="n">
        <f aca="false">T26+U26</f>
        <v>657800</v>
      </c>
      <c r="V27" s="0" t="n">
        <f aca="false">U26+V26</f>
        <v>230230</v>
      </c>
      <c r="W27" s="0" t="n">
        <f aca="false">V26+W26</f>
        <v>65780</v>
      </c>
      <c r="X27" s="0" t="n">
        <f aca="false">W26+X26</f>
        <v>14950</v>
      </c>
      <c r="Y27" s="0" t="n">
        <f aca="false">X26+Y26</f>
        <v>2600</v>
      </c>
      <c r="Z27" s="0" t="n">
        <f aca="false">Y26+Z26</f>
        <v>325</v>
      </c>
      <c r="AA27" s="0" t="n">
        <f aca="false">Z26+AA26</f>
        <v>26</v>
      </c>
      <c r="AB27" s="0" t="n">
        <f aca="false">AA26+AB26</f>
        <v>1</v>
      </c>
      <c r="AC27" s="0" t="n">
        <f aca="false">AB26+AC26</f>
        <v>0</v>
      </c>
      <c r="AD27" s="0" t="n">
        <f aca="false">AC26+AD26</f>
        <v>0</v>
      </c>
      <c r="AE27" s="0" t="n">
        <f aca="false">AD26+AE26</f>
        <v>0</v>
      </c>
      <c r="AF27" s="0" t="n">
        <f aca="false">AE26+AF26</f>
        <v>0</v>
      </c>
      <c r="AG27" s="0" t="n">
        <f aca="false">SUM(B27:AF27)</f>
        <v>67108864</v>
      </c>
      <c r="AH27" s="0" t="n">
        <f aca="false">2^(ROW(AH27)-1)</f>
        <v>67108864</v>
      </c>
    </row>
    <row r="28" customFormat="false" ht="12.75" hidden="false" customHeight="false" outlineLevel="0" collapsed="false">
      <c r="B28" s="0" t="n">
        <f aca="false">A27+B27</f>
        <v>1</v>
      </c>
      <c r="C28" s="0" t="n">
        <f aca="false">B27+C27</f>
        <v>27</v>
      </c>
      <c r="D28" s="0" t="n">
        <f aca="false">C27+D27</f>
        <v>351</v>
      </c>
      <c r="E28" s="0" t="n">
        <f aca="false">D27+E27</f>
        <v>2925</v>
      </c>
      <c r="F28" s="0" t="n">
        <f aca="false">E27+F27</f>
        <v>17550</v>
      </c>
      <c r="G28" s="0" t="n">
        <f aca="false">F27+G27</f>
        <v>80730</v>
      </c>
      <c r="H28" s="0" t="n">
        <f aca="false">G27+H27</f>
        <v>296010</v>
      </c>
      <c r="I28" s="0" t="n">
        <f aca="false">H27+I27</f>
        <v>888030</v>
      </c>
      <c r="J28" s="0" t="n">
        <f aca="false">I27+J27</f>
        <v>2220075</v>
      </c>
      <c r="K28" s="0" t="n">
        <f aca="false">J27+K27</f>
        <v>4686825</v>
      </c>
      <c r="L28" s="0" t="n">
        <f aca="false">K27+L27</f>
        <v>8436285</v>
      </c>
      <c r="M28" s="0" t="n">
        <f aca="false">L27+M27</f>
        <v>13037895</v>
      </c>
      <c r="N28" s="0" t="n">
        <f aca="false">M27+N27</f>
        <v>17383860</v>
      </c>
      <c r="O28" s="0" t="n">
        <f aca="false">N27+O27</f>
        <v>20058300</v>
      </c>
      <c r="P28" s="0" t="n">
        <f aca="false">O27+P27</f>
        <v>20058300</v>
      </c>
      <c r="Q28" s="0" t="n">
        <f aca="false">P27+Q27</f>
        <v>17383860</v>
      </c>
      <c r="R28" s="0" t="n">
        <f aca="false">Q27+R27</f>
        <v>13037895</v>
      </c>
      <c r="S28" s="0" t="n">
        <f aca="false">R27+S27</f>
        <v>8436285</v>
      </c>
      <c r="T28" s="0" t="n">
        <f aca="false">S27+T27</f>
        <v>4686825</v>
      </c>
      <c r="U28" s="0" t="n">
        <f aca="false">T27+U27</f>
        <v>2220075</v>
      </c>
      <c r="V28" s="0" t="n">
        <f aca="false">U27+V27</f>
        <v>888030</v>
      </c>
      <c r="W28" s="0" t="n">
        <f aca="false">V27+W27</f>
        <v>296010</v>
      </c>
      <c r="X28" s="0" t="n">
        <f aca="false">W27+X27</f>
        <v>80730</v>
      </c>
      <c r="Y28" s="0" t="n">
        <f aca="false">X27+Y27</f>
        <v>17550</v>
      </c>
      <c r="Z28" s="0" t="n">
        <f aca="false">Y27+Z27</f>
        <v>2925</v>
      </c>
      <c r="AA28" s="0" t="n">
        <f aca="false">Z27+AA27</f>
        <v>351</v>
      </c>
      <c r="AB28" s="0" t="n">
        <f aca="false">AA27+AB27</f>
        <v>27</v>
      </c>
      <c r="AC28" s="0" t="n">
        <f aca="false">AB27+AC27</f>
        <v>1</v>
      </c>
      <c r="AD28" s="0" t="n">
        <f aca="false">AC27+AD27</f>
        <v>0</v>
      </c>
      <c r="AE28" s="0" t="n">
        <f aca="false">AD27+AE27</f>
        <v>0</v>
      </c>
      <c r="AF28" s="0" t="n">
        <f aca="false">AE27+AF27</f>
        <v>0</v>
      </c>
      <c r="AG28" s="0" t="n">
        <f aca="false">SUM(B28:AF28)</f>
        <v>134217728</v>
      </c>
      <c r="AH28" s="0" t="n">
        <f aca="false">2^(ROW(AH28)-1)</f>
        <v>134217728</v>
      </c>
    </row>
    <row r="29" customFormat="false" ht="12.75" hidden="false" customHeight="false" outlineLevel="0" collapsed="false">
      <c r="B29" s="0" t="n">
        <f aca="false">A28+B28</f>
        <v>1</v>
      </c>
      <c r="C29" s="0" t="n">
        <f aca="false">B28+C28</f>
        <v>28</v>
      </c>
      <c r="D29" s="0" t="n">
        <f aca="false">C28+D28</f>
        <v>378</v>
      </c>
      <c r="E29" s="0" t="n">
        <f aca="false">D28+E28</f>
        <v>3276</v>
      </c>
      <c r="F29" s="0" t="n">
        <f aca="false">E28+F28</f>
        <v>20475</v>
      </c>
      <c r="G29" s="0" t="n">
        <f aca="false">F28+G28</f>
        <v>98280</v>
      </c>
      <c r="H29" s="0" t="n">
        <f aca="false">G28+H28</f>
        <v>376740</v>
      </c>
      <c r="I29" s="0" t="n">
        <f aca="false">H28+I28</f>
        <v>1184040</v>
      </c>
      <c r="J29" s="0" t="n">
        <f aca="false">I28+J28</f>
        <v>3108105</v>
      </c>
      <c r="K29" s="0" t="n">
        <f aca="false">J28+K28</f>
        <v>6906900</v>
      </c>
      <c r="L29" s="0" t="n">
        <f aca="false">K28+L28</f>
        <v>13123110</v>
      </c>
      <c r="M29" s="0" t="n">
        <f aca="false">L28+M28</f>
        <v>21474180</v>
      </c>
      <c r="N29" s="0" t="n">
        <f aca="false">M28+N28</f>
        <v>30421755</v>
      </c>
      <c r="O29" s="0" t="n">
        <f aca="false">N28+O28</f>
        <v>37442160</v>
      </c>
      <c r="P29" s="0" t="n">
        <f aca="false">O28+P28</f>
        <v>40116600</v>
      </c>
      <c r="Q29" s="0" t="n">
        <f aca="false">P28+Q28</f>
        <v>37442160</v>
      </c>
      <c r="R29" s="0" t="n">
        <f aca="false">Q28+R28</f>
        <v>30421755</v>
      </c>
      <c r="S29" s="0" t="n">
        <f aca="false">R28+S28</f>
        <v>21474180</v>
      </c>
      <c r="T29" s="0" t="n">
        <f aca="false">S28+T28</f>
        <v>13123110</v>
      </c>
      <c r="U29" s="0" t="n">
        <f aca="false">T28+U28</f>
        <v>6906900</v>
      </c>
      <c r="V29" s="0" t="n">
        <f aca="false">U28+V28</f>
        <v>3108105</v>
      </c>
      <c r="W29" s="0" t="n">
        <f aca="false">V28+W28</f>
        <v>1184040</v>
      </c>
      <c r="X29" s="0" t="n">
        <f aca="false">W28+X28</f>
        <v>376740</v>
      </c>
      <c r="Y29" s="0" t="n">
        <f aca="false">X28+Y28</f>
        <v>98280</v>
      </c>
      <c r="Z29" s="0" t="n">
        <f aca="false">Y28+Z28</f>
        <v>20475</v>
      </c>
      <c r="AA29" s="0" t="n">
        <f aca="false">Z28+AA28</f>
        <v>3276</v>
      </c>
      <c r="AB29" s="0" t="n">
        <f aca="false">AA28+AB28</f>
        <v>378</v>
      </c>
      <c r="AC29" s="0" t="n">
        <f aca="false">AB28+AC28</f>
        <v>28</v>
      </c>
      <c r="AD29" s="0" t="n">
        <f aca="false">AC28+AD28</f>
        <v>1</v>
      </c>
      <c r="AE29" s="0" t="n">
        <f aca="false">AD28+AE28</f>
        <v>0</v>
      </c>
      <c r="AF29" s="0" t="n">
        <f aca="false">AE28+AF28</f>
        <v>0</v>
      </c>
      <c r="AG29" s="0" t="n">
        <f aca="false">SUM(B29:AF29)</f>
        <v>268435456</v>
      </c>
      <c r="AH29" s="0" t="n">
        <f aca="false">2^(ROW(AH29)-1)</f>
        <v>268435456</v>
      </c>
    </row>
    <row r="30" customFormat="false" ht="12.75" hidden="false" customHeight="false" outlineLevel="0" collapsed="false">
      <c r="B30" s="0" t="n">
        <f aca="false">A29+B29</f>
        <v>1</v>
      </c>
      <c r="C30" s="0" t="n">
        <f aca="false">B29+C29</f>
        <v>29</v>
      </c>
      <c r="D30" s="0" t="n">
        <f aca="false">C29+D29</f>
        <v>406</v>
      </c>
      <c r="E30" s="0" t="n">
        <f aca="false">D29+E29</f>
        <v>3654</v>
      </c>
      <c r="F30" s="0" t="n">
        <f aca="false">E29+F29</f>
        <v>23751</v>
      </c>
      <c r="G30" s="0" t="n">
        <f aca="false">F29+G29</f>
        <v>118755</v>
      </c>
      <c r="H30" s="0" t="n">
        <f aca="false">G29+H29</f>
        <v>475020</v>
      </c>
      <c r="I30" s="0" t="n">
        <f aca="false">H29+I29</f>
        <v>1560780</v>
      </c>
      <c r="J30" s="0" t="n">
        <f aca="false">I29+J29</f>
        <v>4292145</v>
      </c>
      <c r="K30" s="0" t="n">
        <f aca="false">J29+K29</f>
        <v>10015005</v>
      </c>
      <c r="L30" s="0" t="n">
        <f aca="false">K29+L29</f>
        <v>20030010</v>
      </c>
      <c r="M30" s="0" t="n">
        <f aca="false">L29+M29</f>
        <v>34597290</v>
      </c>
      <c r="N30" s="0" t="n">
        <f aca="false">M29+N29</f>
        <v>51895935</v>
      </c>
      <c r="O30" s="0" t="n">
        <f aca="false">N29+O29</f>
        <v>67863915</v>
      </c>
      <c r="P30" s="0" t="n">
        <f aca="false">O29+P29</f>
        <v>77558760</v>
      </c>
      <c r="Q30" s="0" t="n">
        <f aca="false">P29+Q29</f>
        <v>77558760</v>
      </c>
      <c r="R30" s="0" t="n">
        <f aca="false">Q29+R29</f>
        <v>67863915</v>
      </c>
      <c r="S30" s="0" t="n">
        <f aca="false">R29+S29</f>
        <v>51895935</v>
      </c>
      <c r="T30" s="0" t="n">
        <f aca="false">S29+T29</f>
        <v>34597290</v>
      </c>
      <c r="U30" s="0" t="n">
        <f aca="false">T29+U29</f>
        <v>20030010</v>
      </c>
      <c r="V30" s="0" t="n">
        <f aca="false">U29+V29</f>
        <v>10015005</v>
      </c>
      <c r="W30" s="0" t="n">
        <f aca="false">V29+W29</f>
        <v>4292145</v>
      </c>
      <c r="X30" s="0" t="n">
        <f aca="false">W29+X29</f>
        <v>1560780</v>
      </c>
      <c r="Y30" s="0" t="n">
        <f aca="false">X29+Y29</f>
        <v>475020</v>
      </c>
      <c r="Z30" s="0" t="n">
        <f aca="false">Y29+Z29</f>
        <v>118755</v>
      </c>
      <c r="AA30" s="0" t="n">
        <f aca="false">Z29+AA29</f>
        <v>23751</v>
      </c>
      <c r="AB30" s="0" t="n">
        <f aca="false">AA29+AB29</f>
        <v>3654</v>
      </c>
      <c r="AC30" s="0" t="n">
        <f aca="false">AB29+AC29</f>
        <v>406</v>
      </c>
      <c r="AD30" s="0" t="n">
        <f aca="false">AC29+AD29</f>
        <v>29</v>
      </c>
      <c r="AE30" s="0" t="n">
        <f aca="false">AD29+AE29</f>
        <v>1</v>
      </c>
      <c r="AF30" s="0" t="n">
        <f aca="false">AE29+AF29</f>
        <v>0</v>
      </c>
      <c r="AG30" s="0" t="n">
        <f aca="false">SUM(B30:AF30)</f>
        <v>536870912</v>
      </c>
      <c r="AH30" s="0" t="n">
        <f aca="false">2^(ROW(AH30)-1)</f>
        <v>536870912</v>
      </c>
    </row>
    <row r="31" customFormat="false" ht="12.75" hidden="false" customHeight="false" outlineLevel="0" collapsed="false">
      <c r="B31" s="0" t="n">
        <f aca="false">A30+B30</f>
        <v>1</v>
      </c>
      <c r="C31" s="0" t="n">
        <f aca="false">B30+C30</f>
        <v>30</v>
      </c>
      <c r="D31" s="0" t="n">
        <f aca="false">C30+D30</f>
        <v>435</v>
      </c>
      <c r="E31" s="0" t="n">
        <f aca="false">D30+E30</f>
        <v>4060</v>
      </c>
      <c r="F31" s="0" t="n">
        <f aca="false">E30+F30</f>
        <v>27405</v>
      </c>
      <c r="G31" s="0" t="n">
        <f aca="false">F30+G30</f>
        <v>142506</v>
      </c>
      <c r="H31" s="0" t="n">
        <f aca="false">G30+H30</f>
        <v>593775</v>
      </c>
      <c r="I31" s="0" t="n">
        <f aca="false">H30+I30</f>
        <v>2035800</v>
      </c>
      <c r="J31" s="0" t="n">
        <f aca="false">I30+J30</f>
        <v>5852925</v>
      </c>
      <c r="K31" s="0" t="n">
        <f aca="false">J30+K30</f>
        <v>14307150</v>
      </c>
      <c r="L31" s="0" t="n">
        <f aca="false">K30+L30</f>
        <v>30045015</v>
      </c>
      <c r="M31" s="0" t="n">
        <f aca="false">L30+M30</f>
        <v>54627300</v>
      </c>
      <c r="N31" s="0" t="n">
        <f aca="false">M30+N30</f>
        <v>86493225</v>
      </c>
      <c r="O31" s="0" t="n">
        <f aca="false">N30+O30</f>
        <v>119759850</v>
      </c>
      <c r="P31" s="0" t="n">
        <f aca="false">O30+P30</f>
        <v>145422675</v>
      </c>
      <c r="Q31" s="0" t="n">
        <f aca="false">P30+Q30</f>
        <v>155117520</v>
      </c>
      <c r="R31" s="0" t="n">
        <f aca="false">Q30+R30</f>
        <v>145422675</v>
      </c>
      <c r="S31" s="0" t="n">
        <f aca="false">R30+S30</f>
        <v>119759850</v>
      </c>
      <c r="T31" s="0" t="n">
        <f aca="false">S30+T30</f>
        <v>86493225</v>
      </c>
      <c r="U31" s="0" t="n">
        <f aca="false">T30+U30</f>
        <v>54627300</v>
      </c>
      <c r="V31" s="0" t="n">
        <f aca="false">U30+V30</f>
        <v>30045015</v>
      </c>
      <c r="W31" s="0" t="n">
        <f aca="false">V30+W30</f>
        <v>14307150</v>
      </c>
      <c r="X31" s="0" t="n">
        <f aca="false">W30+X30</f>
        <v>5852925</v>
      </c>
      <c r="Y31" s="0" t="n">
        <f aca="false">X30+Y30</f>
        <v>2035800</v>
      </c>
      <c r="Z31" s="0" t="n">
        <f aca="false">Y30+Z30</f>
        <v>593775</v>
      </c>
      <c r="AA31" s="0" t="n">
        <f aca="false">Z30+AA30</f>
        <v>142506</v>
      </c>
      <c r="AB31" s="0" t="n">
        <f aca="false">AA30+AB30</f>
        <v>27405</v>
      </c>
      <c r="AC31" s="0" t="n">
        <f aca="false">AB30+AC30</f>
        <v>4060</v>
      </c>
      <c r="AD31" s="0" t="n">
        <f aca="false">AC30+AD30</f>
        <v>435</v>
      </c>
      <c r="AE31" s="0" t="n">
        <f aca="false">AD30+AE30</f>
        <v>30</v>
      </c>
      <c r="AF31" s="0" t="n">
        <f aca="false">AE30+AF30</f>
        <v>1</v>
      </c>
      <c r="AG31" s="0" t="n">
        <f aca="false">SUM(B31:AF31)</f>
        <v>1073741824</v>
      </c>
      <c r="AH31" s="0" t="n">
        <f aca="false">2^(ROW(AH31)-1)</f>
        <v>1073741824</v>
      </c>
    </row>
    <row r="32" customFormat="false" ht="12.75" hidden="false" customHeight="false" outlineLevel="0" collapsed="false">
      <c r="B32" s="0" t="n">
        <f aca="false">B31/2^30</f>
        <v>9.31322574615479E-010</v>
      </c>
      <c r="C32" s="0" t="n">
        <f aca="false">C31/2^30</f>
        <v>2.79396772384644E-008</v>
      </c>
      <c r="D32" s="0" t="n">
        <f aca="false">D31/2^30</f>
        <v>4.05125319957733E-007</v>
      </c>
      <c r="E32" s="0" t="n">
        <f aca="false">E31/2^30</f>
        <v>3.78116965293884E-006</v>
      </c>
      <c r="F32" s="0" t="n">
        <f aca="false">F31/2^30</f>
        <v>2.55228951573372E-005</v>
      </c>
      <c r="G32" s="0" t="n">
        <f aca="false">G31/2^30</f>
        <v>0.000132719054818153</v>
      </c>
      <c r="H32" s="0" t="n">
        <f aca="false">H31/2^30</f>
        <v>0.000552996061742306</v>
      </c>
      <c r="I32" s="0" t="n">
        <f aca="false">I31/2^30</f>
        <v>0.00189598649740219</v>
      </c>
      <c r="J32" s="0" t="n">
        <f aca="false">J31/2^30</f>
        <v>0.0054509611800313</v>
      </c>
      <c r="K32" s="0" t="n">
        <f aca="false">K31/2^30</f>
        <v>0.0133245717734098</v>
      </c>
      <c r="L32" s="0" t="n">
        <f aca="false">L31/2^30</f>
        <v>0.0279816007241607</v>
      </c>
      <c r="M32" s="0" t="n">
        <f aca="false">M31/2^30</f>
        <v>0.0508756376802921</v>
      </c>
      <c r="N32" s="0" t="n">
        <f aca="false">N31/2^30</f>
        <v>0.0805530929937959</v>
      </c>
      <c r="O32" s="0" t="n">
        <f aca="false">O31/2^30</f>
        <v>0.111535051837564</v>
      </c>
      <c r="P32" s="0" t="n">
        <f aca="false">P31/2^30</f>
        <v>0.13543542008847</v>
      </c>
      <c r="Q32" s="0" t="n">
        <f aca="false">Q31/2^30</f>
        <v>0.144464448094368</v>
      </c>
      <c r="R32" s="0" t="n">
        <f aca="false">R31/2^30</f>
        <v>0.13543542008847</v>
      </c>
      <c r="S32" s="0" t="n">
        <f aca="false">S31/2^30</f>
        <v>0.111535051837564</v>
      </c>
      <c r="T32" s="0" t="n">
        <f aca="false">T31/2^30</f>
        <v>0.0805530929937959</v>
      </c>
      <c r="U32" s="0" t="n">
        <f aca="false">U31/2^30</f>
        <v>0.0508756376802921</v>
      </c>
      <c r="V32" s="0" t="n">
        <f aca="false">V31/2^30</f>
        <v>0.0279816007241607</v>
      </c>
      <c r="W32" s="0" t="n">
        <f aca="false">W31/2^30</f>
        <v>0.0133245717734098</v>
      </c>
      <c r="X32" s="0" t="n">
        <f aca="false">X31/2^30</f>
        <v>0.0054509611800313</v>
      </c>
      <c r="Y32" s="0" t="n">
        <f aca="false">Y31/2^30</f>
        <v>0.00189598649740219</v>
      </c>
      <c r="Z32" s="0" t="n">
        <f aca="false">Z31/2^30</f>
        <v>0.000552996061742306</v>
      </c>
      <c r="AA32" s="0" t="n">
        <f aca="false">AA31/2^30</f>
        <v>0.000132719054818153</v>
      </c>
      <c r="AB32" s="0" t="n">
        <f aca="false">AB31/2^30</f>
        <v>2.55228951573372E-005</v>
      </c>
      <c r="AC32" s="0" t="n">
        <f aca="false">AC31/2^30</f>
        <v>3.78116965293884E-006</v>
      </c>
      <c r="AD32" s="0" t="n">
        <f aca="false">AD31/2^30</f>
        <v>4.05125319957733E-007</v>
      </c>
      <c r="AE32" s="0" t="n">
        <f aca="false">AE31/2^30</f>
        <v>2.79396772384644E-008</v>
      </c>
      <c r="AF32" s="0" t="n">
        <f aca="false">AF31/2^30</f>
        <v>9.31322574615479E-010</v>
      </c>
    </row>
  </sheetData>
  <conditionalFormatting sqref="A1:IV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f aca="false">Sheet1!B1/2^(ROW(B1)-1)</f>
        <v>1</v>
      </c>
      <c r="C1" s="0" t="n">
        <f aca="false">Sheet1!C1/2^(ROW(C1)-1)</f>
        <v>0</v>
      </c>
      <c r="D1" s="0" t="n">
        <f aca="false">Sheet1!D1/2^(ROW(D1)-1)</f>
        <v>0</v>
      </c>
      <c r="E1" s="0" t="n">
        <f aca="false">Sheet1!E1/2^(ROW(E1)-1)</f>
        <v>0</v>
      </c>
      <c r="F1" s="0" t="n">
        <f aca="false">Sheet1!F1/2^(ROW(F1)-1)</f>
        <v>0</v>
      </c>
      <c r="G1" s="0" t="n">
        <f aca="false">Sheet1!G1/2^(ROW(G1)-1)</f>
        <v>0</v>
      </c>
      <c r="H1" s="0" t="n">
        <f aca="false">Sheet1!H1/2^(ROW(H1)-1)</f>
        <v>0</v>
      </c>
      <c r="I1" s="0" t="n">
        <f aca="false">Sheet1!I1/2^(ROW(I1)-1)</f>
        <v>0</v>
      </c>
      <c r="J1" s="0" t="n">
        <f aca="false">Sheet1!J1/2^(ROW(J1)-1)</f>
        <v>0</v>
      </c>
      <c r="K1" s="0" t="n">
        <f aca="false">Sheet1!K1/2^(ROW(K1)-1)</f>
        <v>0</v>
      </c>
      <c r="L1" s="0" t="n">
        <f aca="false">Sheet1!L1/2^(ROW(L1)-1)</f>
        <v>0</v>
      </c>
      <c r="M1" s="0" t="n">
        <f aca="false">Sheet1!M1/2^(ROW(M1)-1)</f>
        <v>0</v>
      </c>
      <c r="N1" s="0" t="n">
        <f aca="false">Sheet1!N1/2^(ROW(N1)-1)</f>
        <v>0</v>
      </c>
      <c r="O1" s="0" t="n">
        <f aca="false">Sheet1!O1/2^(ROW(O1)-1)</f>
        <v>0</v>
      </c>
      <c r="P1" s="0" t="n">
        <f aca="false">Sheet1!P1/2^(ROW(P1)-1)</f>
        <v>0</v>
      </c>
      <c r="Q1" s="0" t="n">
        <f aca="false">Sheet1!Q1/2^(ROW(Q1)-1)</f>
        <v>0</v>
      </c>
      <c r="R1" s="0" t="n">
        <f aca="false">Sheet1!R1/2^(ROW(R1)-1)</f>
        <v>0</v>
      </c>
      <c r="S1" s="0" t="n">
        <f aca="false">Sheet1!S1/2^(ROW(S1)-1)</f>
        <v>0</v>
      </c>
      <c r="T1" s="0" t="n">
        <f aca="false">Sheet1!T1/2^(ROW(T1)-1)</f>
        <v>0</v>
      </c>
      <c r="U1" s="0" t="n">
        <f aca="false">Sheet1!U1/2^(ROW(U1)-1)</f>
        <v>0</v>
      </c>
      <c r="V1" s="0" t="n">
        <f aca="false">Sheet1!V1/2^(ROW(V1)-1)</f>
        <v>0</v>
      </c>
      <c r="W1" s="0" t="n">
        <f aca="false">Sheet1!W1/2^(ROW(W1)-1)</f>
        <v>0</v>
      </c>
      <c r="X1" s="0" t="n">
        <f aca="false">Sheet1!X1/2^(ROW(X1)-1)</f>
        <v>0</v>
      </c>
      <c r="Y1" s="0" t="n">
        <f aca="false">Sheet1!Y1/2^(ROW(Y1)-1)</f>
        <v>0</v>
      </c>
      <c r="Z1" s="0" t="n">
        <f aca="false">Sheet1!Z1/2^(ROW(Z1)-1)</f>
        <v>0</v>
      </c>
      <c r="AA1" s="0" t="n">
        <f aca="false">Sheet1!AA1/2^(ROW(AA1)-1)</f>
        <v>0</v>
      </c>
      <c r="AB1" s="0" t="n">
        <f aca="false">Sheet1!AB1/2^(ROW(AB1)-1)</f>
        <v>0</v>
      </c>
      <c r="AC1" s="0" t="n">
        <f aca="false">Sheet1!AC1/2^(ROW(AC1)-1)</f>
        <v>0</v>
      </c>
      <c r="AD1" s="0" t="n">
        <f aca="false">Sheet1!AD1/2^(ROW(AD1)-1)</f>
        <v>0</v>
      </c>
      <c r="AE1" s="0" t="n">
        <f aca="false">Sheet1!AE1/2^(ROW(AE1)-1)</f>
        <v>0</v>
      </c>
      <c r="AF1" s="0" t="n">
        <f aca="false">Sheet1!AF1/2^(ROW(AF1)-1)</f>
        <v>0</v>
      </c>
    </row>
    <row r="2" customFormat="false" ht="12.75" hidden="false" customHeight="false" outlineLevel="0" collapsed="false">
      <c r="B2" s="0" t="n">
        <f aca="false">Sheet1!B2/2^(ROW(B2)-1)</f>
        <v>0.5</v>
      </c>
      <c r="C2" s="0" t="n">
        <f aca="false">Sheet1!C2/2^(ROW(C2)-1)</f>
        <v>0.5</v>
      </c>
      <c r="D2" s="0" t="n">
        <f aca="false">Sheet1!D2/2^(ROW(D2)-1)</f>
        <v>0</v>
      </c>
      <c r="E2" s="0" t="n">
        <f aca="false">Sheet1!E2/2^(ROW(E2)-1)</f>
        <v>0</v>
      </c>
      <c r="F2" s="0" t="n">
        <f aca="false">Sheet1!F2/2^(ROW(F2)-1)</f>
        <v>0</v>
      </c>
      <c r="G2" s="0" t="n">
        <f aca="false">Sheet1!G2/2^(ROW(G2)-1)</f>
        <v>0</v>
      </c>
      <c r="H2" s="0" t="n">
        <f aca="false">Sheet1!H2/2^(ROW(H2)-1)</f>
        <v>0</v>
      </c>
      <c r="I2" s="0" t="n">
        <f aca="false">Sheet1!I2/2^(ROW(I2)-1)</f>
        <v>0</v>
      </c>
      <c r="J2" s="0" t="n">
        <f aca="false">Sheet1!J2/2^(ROW(J2)-1)</f>
        <v>0</v>
      </c>
      <c r="K2" s="0" t="n">
        <f aca="false">Sheet1!K2/2^(ROW(K2)-1)</f>
        <v>0</v>
      </c>
      <c r="L2" s="0" t="n">
        <f aca="false">Sheet1!L2/2^(ROW(L2)-1)</f>
        <v>0</v>
      </c>
      <c r="M2" s="0" t="n">
        <f aca="false">Sheet1!M2/2^(ROW(M2)-1)</f>
        <v>0</v>
      </c>
      <c r="N2" s="0" t="n">
        <f aca="false">Sheet1!N2/2^(ROW(N2)-1)</f>
        <v>0</v>
      </c>
      <c r="O2" s="0" t="n">
        <f aca="false">Sheet1!O2/2^(ROW(O2)-1)</f>
        <v>0</v>
      </c>
      <c r="P2" s="0" t="n">
        <f aca="false">Sheet1!P2/2^(ROW(P2)-1)</f>
        <v>0</v>
      </c>
      <c r="Q2" s="0" t="n">
        <f aca="false">Sheet1!Q2/2^(ROW(Q2)-1)</f>
        <v>0</v>
      </c>
      <c r="R2" s="0" t="n">
        <f aca="false">Sheet1!R2/2^(ROW(R2)-1)</f>
        <v>0</v>
      </c>
      <c r="S2" s="0" t="n">
        <f aca="false">Sheet1!S2/2^(ROW(S2)-1)</f>
        <v>0</v>
      </c>
      <c r="T2" s="0" t="n">
        <f aca="false">Sheet1!T2/2^(ROW(T2)-1)</f>
        <v>0</v>
      </c>
      <c r="U2" s="0" t="n">
        <f aca="false">Sheet1!U2/2^(ROW(U2)-1)</f>
        <v>0</v>
      </c>
      <c r="V2" s="0" t="n">
        <f aca="false">Sheet1!V2/2^(ROW(V2)-1)</f>
        <v>0</v>
      </c>
      <c r="W2" s="0" t="n">
        <f aca="false">Sheet1!W2/2^(ROW(W2)-1)</f>
        <v>0</v>
      </c>
      <c r="X2" s="0" t="n">
        <f aca="false">Sheet1!X2/2^(ROW(X2)-1)</f>
        <v>0</v>
      </c>
      <c r="Y2" s="0" t="n">
        <f aca="false">Sheet1!Y2/2^(ROW(Y2)-1)</f>
        <v>0</v>
      </c>
      <c r="Z2" s="0" t="n">
        <f aca="false">Sheet1!Z2/2^(ROW(Z2)-1)</f>
        <v>0</v>
      </c>
      <c r="AA2" s="0" t="n">
        <f aca="false">Sheet1!AA2/2^(ROW(AA2)-1)</f>
        <v>0</v>
      </c>
      <c r="AB2" s="0" t="n">
        <f aca="false">Sheet1!AB2/2^(ROW(AB2)-1)</f>
        <v>0</v>
      </c>
      <c r="AC2" s="0" t="n">
        <f aca="false">Sheet1!AC2/2^(ROW(AC2)-1)</f>
        <v>0</v>
      </c>
      <c r="AD2" s="0" t="n">
        <f aca="false">Sheet1!AD2/2^(ROW(AD2)-1)</f>
        <v>0</v>
      </c>
      <c r="AE2" s="0" t="n">
        <f aca="false">Sheet1!AE2/2^(ROW(AE2)-1)</f>
        <v>0</v>
      </c>
      <c r="AF2" s="0" t="n">
        <f aca="false">Sheet1!AF2/2^(ROW(AF2)-1)</f>
        <v>0</v>
      </c>
    </row>
    <row r="3" customFormat="false" ht="12.75" hidden="false" customHeight="false" outlineLevel="0" collapsed="false">
      <c r="B3" s="0" t="n">
        <f aca="false">Sheet1!B3/2^(ROW(B3)-1)</f>
        <v>0.25</v>
      </c>
      <c r="C3" s="0" t="n">
        <f aca="false">Sheet1!C3/2^(ROW(C3)-1)</f>
        <v>0.5</v>
      </c>
      <c r="D3" s="0" t="n">
        <f aca="false">Sheet1!D3/2^(ROW(D3)-1)</f>
        <v>0.25</v>
      </c>
      <c r="E3" s="0" t="n">
        <f aca="false">Sheet1!E3/2^(ROW(E3)-1)</f>
        <v>0</v>
      </c>
      <c r="F3" s="0" t="n">
        <f aca="false">Sheet1!F3/2^(ROW(F3)-1)</f>
        <v>0</v>
      </c>
      <c r="G3" s="0" t="n">
        <f aca="false">Sheet1!G3/2^(ROW(G3)-1)</f>
        <v>0</v>
      </c>
      <c r="H3" s="0" t="n">
        <f aca="false">Sheet1!H3/2^(ROW(H3)-1)</f>
        <v>0</v>
      </c>
      <c r="I3" s="0" t="n">
        <f aca="false">Sheet1!I3/2^(ROW(I3)-1)</f>
        <v>0</v>
      </c>
      <c r="J3" s="0" t="n">
        <f aca="false">Sheet1!J3/2^(ROW(J3)-1)</f>
        <v>0</v>
      </c>
      <c r="K3" s="0" t="n">
        <f aca="false">Sheet1!K3/2^(ROW(K3)-1)</f>
        <v>0</v>
      </c>
      <c r="L3" s="0" t="n">
        <f aca="false">Sheet1!L3/2^(ROW(L3)-1)</f>
        <v>0</v>
      </c>
      <c r="M3" s="0" t="n">
        <f aca="false">Sheet1!M3/2^(ROW(M3)-1)</f>
        <v>0</v>
      </c>
      <c r="N3" s="0" t="n">
        <f aca="false">Sheet1!N3/2^(ROW(N3)-1)</f>
        <v>0</v>
      </c>
      <c r="O3" s="0" t="n">
        <f aca="false">Sheet1!O3/2^(ROW(O3)-1)</f>
        <v>0</v>
      </c>
      <c r="P3" s="0" t="n">
        <f aca="false">Sheet1!P3/2^(ROW(P3)-1)</f>
        <v>0</v>
      </c>
      <c r="Q3" s="0" t="n">
        <f aca="false">Sheet1!Q3/2^(ROW(Q3)-1)</f>
        <v>0</v>
      </c>
      <c r="R3" s="0" t="n">
        <f aca="false">Sheet1!R3/2^(ROW(R3)-1)</f>
        <v>0</v>
      </c>
      <c r="S3" s="0" t="n">
        <f aca="false">Sheet1!S3/2^(ROW(S3)-1)</f>
        <v>0</v>
      </c>
      <c r="T3" s="0" t="n">
        <f aca="false">Sheet1!T3/2^(ROW(T3)-1)</f>
        <v>0</v>
      </c>
      <c r="U3" s="0" t="n">
        <f aca="false">Sheet1!U3/2^(ROW(U3)-1)</f>
        <v>0</v>
      </c>
      <c r="V3" s="0" t="n">
        <f aca="false">Sheet1!V3/2^(ROW(V3)-1)</f>
        <v>0</v>
      </c>
      <c r="W3" s="0" t="n">
        <f aca="false">Sheet1!W3/2^(ROW(W3)-1)</f>
        <v>0</v>
      </c>
      <c r="X3" s="0" t="n">
        <f aca="false">Sheet1!X3/2^(ROW(X3)-1)</f>
        <v>0</v>
      </c>
      <c r="Y3" s="0" t="n">
        <f aca="false">Sheet1!Y3/2^(ROW(Y3)-1)</f>
        <v>0</v>
      </c>
      <c r="Z3" s="0" t="n">
        <f aca="false">Sheet1!Z3/2^(ROW(Z3)-1)</f>
        <v>0</v>
      </c>
      <c r="AA3" s="0" t="n">
        <f aca="false">Sheet1!AA3/2^(ROW(AA3)-1)</f>
        <v>0</v>
      </c>
      <c r="AB3" s="0" t="n">
        <f aca="false">Sheet1!AB3/2^(ROW(AB3)-1)</f>
        <v>0</v>
      </c>
      <c r="AC3" s="0" t="n">
        <f aca="false">Sheet1!AC3/2^(ROW(AC3)-1)</f>
        <v>0</v>
      </c>
      <c r="AD3" s="0" t="n">
        <f aca="false">Sheet1!AD3/2^(ROW(AD3)-1)</f>
        <v>0</v>
      </c>
      <c r="AE3" s="0" t="n">
        <f aca="false">Sheet1!AE3/2^(ROW(AE3)-1)</f>
        <v>0</v>
      </c>
      <c r="AF3" s="0" t="n">
        <f aca="false">Sheet1!AF3/2^(ROW(AF3)-1)</f>
        <v>0</v>
      </c>
    </row>
    <row r="4" customFormat="false" ht="12.75" hidden="false" customHeight="false" outlineLevel="0" collapsed="false">
      <c r="B4" s="0" t="n">
        <f aca="false">Sheet1!B4/2^(ROW(B4)-1)</f>
        <v>0.125</v>
      </c>
      <c r="C4" s="0" t="n">
        <f aca="false">Sheet1!C4/2^(ROW(C4)-1)</f>
        <v>0.375</v>
      </c>
      <c r="D4" s="0" t="n">
        <f aca="false">Sheet1!D4/2^(ROW(D4)-1)</f>
        <v>0.375</v>
      </c>
      <c r="E4" s="0" t="n">
        <f aca="false">Sheet1!E4/2^(ROW(E4)-1)</f>
        <v>0.125</v>
      </c>
      <c r="F4" s="0" t="n">
        <f aca="false">Sheet1!F4/2^(ROW(F4)-1)</f>
        <v>0</v>
      </c>
      <c r="G4" s="0" t="n">
        <f aca="false">Sheet1!G4/2^(ROW(G4)-1)</f>
        <v>0</v>
      </c>
      <c r="H4" s="0" t="n">
        <f aca="false">Sheet1!H4/2^(ROW(H4)-1)</f>
        <v>0</v>
      </c>
      <c r="I4" s="0" t="n">
        <f aca="false">Sheet1!I4/2^(ROW(I4)-1)</f>
        <v>0</v>
      </c>
      <c r="J4" s="0" t="n">
        <f aca="false">Sheet1!J4/2^(ROW(J4)-1)</f>
        <v>0</v>
      </c>
      <c r="K4" s="0" t="n">
        <f aca="false">Sheet1!K4/2^(ROW(K4)-1)</f>
        <v>0</v>
      </c>
      <c r="L4" s="0" t="n">
        <f aca="false">Sheet1!L4/2^(ROW(L4)-1)</f>
        <v>0</v>
      </c>
      <c r="M4" s="0" t="n">
        <f aca="false">Sheet1!M4/2^(ROW(M4)-1)</f>
        <v>0</v>
      </c>
      <c r="N4" s="0" t="n">
        <f aca="false">Sheet1!N4/2^(ROW(N4)-1)</f>
        <v>0</v>
      </c>
      <c r="O4" s="0" t="n">
        <f aca="false">Sheet1!O4/2^(ROW(O4)-1)</f>
        <v>0</v>
      </c>
      <c r="P4" s="0" t="n">
        <f aca="false">Sheet1!P4/2^(ROW(P4)-1)</f>
        <v>0</v>
      </c>
      <c r="Q4" s="0" t="n">
        <f aca="false">Sheet1!Q4/2^(ROW(Q4)-1)</f>
        <v>0</v>
      </c>
      <c r="R4" s="0" t="n">
        <f aca="false">Sheet1!R4/2^(ROW(R4)-1)</f>
        <v>0</v>
      </c>
      <c r="S4" s="0" t="n">
        <f aca="false">Sheet1!S4/2^(ROW(S4)-1)</f>
        <v>0</v>
      </c>
      <c r="T4" s="0" t="n">
        <f aca="false">Sheet1!T4/2^(ROW(T4)-1)</f>
        <v>0</v>
      </c>
      <c r="U4" s="0" t="n">
        <f aca="false">Sheet1!U4/2^(ROW(U4)-1)</f>
        <v>0</v>
      </c>
      <c r="V4" s="0" t="n">
        <f aca="false">Sheet1!V4/2^(ROW(V4)-1)</f>
        <v>0</v>
      </c>
      <c r="W4" s="0" t="n">
        <f aca="false">Sheet1!W4/2^(ROW(W4)-1)</f>
        <v>0</v>
      </c>
      <c r="X4" s="0" t="n">
        <f aca="false">Sheet1!X4/2^(ROW(X4)-1)</f>
        <v>0</v>
      </c>
      <c r="Y4" s="0" t="n">
        <f aca="false">Sheet1!Y4/2^(ROW(Y4)-1)</f>
        <v>0</v>
      </c>
      <c r="Z4" s="0" t="n">
        <f aca="false">Sheet1!Z4/2^(ROW(Z4)-1)</f>
        <v>0</v>
      </c>
      <c r="AA4" s="0" t="n">
        <f aca="false">Sheet1!AA4/2^(ROW(AA4)-1)</f>
        <v>0</v>
      </c>
      <c r="AB4" s="0" t="n">
        <f aca="false">Sheet1!AB4/2^(ROW(AB4)-1)</f>
        <v>0</v>
      </c>
      <c r="AC4" s="0" t="n">
        <f aca="false">Sheet1!AC4/2^(ROW(AC4)-1)</f>
        <v>0</v>
      </c>
      <c r="AD4" s="0" t="n">
        <f aca="false">Sheet1!AD4/2^(ROW(AD4)-1)</f>
        <v>0</v>
      </c>
      <c r="AE4" s="0" t="n">
        <f aca="false">Sheet1!AE4/2^(ROW(AE4)-1)</f>
        <v>0</v>
      </c>
      <c r="AF4" s="0" t="n">
        <f aca="false">Sheet1!AF4/2^(ROW(AF4)-1)</f>
        <v>0</v>
      </c>
    </row>
    <row r="5" customFormat="false" ht="12.75" hidden="false" customHeight="false" outlineLevel="0" collapsed="false">
      <c r="B5" s="0" t="n">
        <f aca="false">Sheet1!B5/2^(ROW(B5)-1)</f>
        <v>0.0625</v>
      </c>
      <c r="C5" s="0" t="n">
        <f aca="false">Sheet1!C5/2^(ROW(C5)-1)</f>
        <v>0.25</v>
      </c>
      <c r="D5" s="0" t="n">
        <f aca="false">Sheet1!D5/2^(ROW(D5)-1)</f>
        <v>0.375</v>
      </c>
      <c r="E5" s="0" t="n">
        <f aca="false">Sheet1!E5/2^(ROW(E5)-1)</f>
        <v>0.25</v>
      </c>
      <c r="F5" s="0" t="n">
        <f aca="false">Sheet1!F5/2^(ROW(F5)-1)</f>
        <v>0.0625</v>
      </c>
      <c r="G5" s="0" t="n">
        <f aca="false">Sheet1!G5/2^(ROW(G5)-1)</f>
        <v>0</v>
      </c>
      <c r="H5" s="0" t="n">
        <f aca="false">Sheet1!H5/2^(ROW(H5)-1)</f>
        <v>0</v>
      </c>
      <c r="I5" s="0" t="n">
        <f aca="false">Sheet1!I5/2^(ROW(I5)-1)</f>
        <v>0</v>
      </c>
      <c r="J5" s="0" t="n">
        <f aca="false">Sheet1!J5/2^(ROW(J5)-1)</f>
        <v>0</v>
      </c>
      <c r="K5" s="0" t="n">
        <f aca="false">Sheet1!K5/2^(ROW(K5)-1)</f>
        <v>0</v>
      </c>
      <c r="L5" s="0" t="n">
        <f aca="false">Sheet1!L5/2^(ROW(L5)-1)</f>
        <v>0</v>
      </c>
      <c r="M5" s="0" t="n">
        <f aca="false">Sheet1!M5/2^(ROW(M5)-1)</f>
        <v>0</v>
      </c>
      <c r="N5" s="0" t="n">
        <f aca="false">Sheet1!N5/2^(ROW(N5)-1)</f>
        <v>0</v>
      </c>
      <c r="O5" s="0" t="n">
        <f aca="false">Sheet1!O5/2^(ROW(O5)-1)</f>
        <v>0</v>
      </c>
      <c r="P5" s="0" t="n">
        <f aca="false">Sheet1!P5/2^(ROW(P5)-1)</f>
        <v>0</v>
      </c>
      <c r="Q5" s="0" t="n">
        <f aca="false">Sheet1!Q5/2^(ROW(Q5)-1)</f>
        <v>0</v>
      </c>
      <c r="R5" s="0" t="n">
        <f aca="false">Sheet1!R5/2^(ROW(R5)-1)</f>
        <v>0</v>
      </c>
      <c r="S5" s="0" t="n">
        <f aca="false">Sheet1!S5/2^(ROW(S5)-1)</f>
        <v>0</v>
      </c>
      <c r="T5" s="0" t="n">
        <f aca="false">Sheet1!T5/2^(ROW(T5)-1)</f>
        <v>0</v>
      </c>
      <c r="U5" s="0" t="n">
        <f aca="false">Sheet1!U5/2^(ROW(U5)-1)</f>
        <v>0</v>
      </c>
      <c r="V5" s="0" t="n">
        <f aca="false">Sheet1!V5/2^(ROW(V5)-1)</f>
        <v>0</v>
      </c>
      <c r="W5" s="0" t="n">
        <f aca="false">Sheet1!W5/2^(ROW(W5)-1)</f>
        <v>0</v>
      </c>
      <c r="X5" s="0" t="n">
        <f aca="false">Sheet1!X5/2^(ROW(X5)-1)</f>
        <v>0</v>
      </c>
      <c r="Y5" s="0" t="n">
        <f aca="false">Sheet1!Y5/2^(ROW(Y5)-1)</f>
        <v>0</v>
      </c>
      <c r="Z5" s="0" t="n">
        <f aca="false">Sheet1!Z5/2^(ROW(Z5)-1)</f>
        <v>0</v>
      </c>
      <c r="AA5" s="0" t="n">
        <f aca="false">Sheet1!AA5/2^(ROW(AA5)-1)</f>
        <v>0</v>
      </c>
      <c r="AB5" s="0" t="n">
        <f aca="false">Sheet1!AB5/2^(ROW(AB5)-1)</f>
        <v>0</v>
      </c>
      <c r="AC5" s="0" t="n">
        <f aca="false">Sheet1!AC5/2^(ROW(AC5)-1)</f>
        <v>0</v>
      </c>
      <c r="AD5" s="0" t="n">
        <f aca="false">Sheet1!AD5/2^(ROW(AD5)-1)</f>
        <v>0</v>
      </c>
      <c r="AE5" s="0" t="n">
        <f aca="false">Sheet1!AE5/2^(ROW(AE5)-1)</f>
        <v>0</v>
      </c>
      <c r="AF5" s="0" t="n">
        <f aca="false">Sheet1!AF5/2^(ROW(AF5)-1)</f>
        <v>0</v>
      </c>
    </row>
    <row r="6" customFormat="false" ht="12.75" hidden="false" customHeight="false" outlineLevel="0" collapsed="false">
      <c r="B6" s="0" t="n">
        <f aca="false">Sheet1!B6/2^(ROW(B6)-1)</f>
        <v>0.03125</v>
      </c>
      <c r="C6" s="0" t="n">
        <f aca="false">Sheet1!C6/2^(ROW(C6)-1)</f>
        <v>0.15625</v>
      </c>
      <c r="D6" s="0" t="n">
        <f aca="false">Sheet1!D6/2^(ROW(D6)-1)</f>
        <v>0.3125</v>
      </c>
      <c r="E6" s="0" t="n">
        <f aca="false">Sheet1!E6/2^(ROW(E6)-1)</f>
        <v>0.3125</v>
      </c>
      <c r="F6" s="0" t="n">
        <f aca="false">Sheet1!F6/2^(ROW(F6)-1)</f>
        <v>0.15625</v>
      </c>
      <c r="G6" s="0" t="n">
        <f aca="false">Sheet1!G6/2^(ROW(G6)-1)</f>
        <v>0.03125</v>
      </c>
      <c r="H6" s="0" t="n">
        <f aca="false">Sheet1!H6/2^(ROW(H6)-1)</f>
        <v>0</v>
      </c>
      <c r="I6" s="0" t="n">
        <f aca="false">Sheet1!I6/2^(ROW(I6)-1)</f>
        <v>0</v>
      </c>
      <c r="J6" s="0" t="n">
        <f aca="false">Sheet1!J6/2^(ROW(J6)-1)</f>
        <v>0</v>
      </c>
      <c r="K6" s="0" t="n">
        <f aca="false">Sheet1!K6/2^(ROW(K6)-1)</f>
        <v>0</v>
      </c>
      <c r="L6" s="0" t="n">
        <f aca="false">Sheet1!L6/2^(ROW(L6)-1)</f>
        <v>0</v>
      </c>
      <c r="M6" s="0" t="n">
        <f aca="false">Sheet1!M6/2^(ROW(M6)-1)</f>
        <v>0</v>
      </c>
      <c r="N6" s="0" t="n">
        <f aca="false">Sheet1!N6/2^(ROW(N6)-1)</f>
        <v>0</v>
      </c>
      <c r="O6" s="0" t="n">
        <f aca="false">Sheet1!O6/2^(ROW(O6)-1)</f>
        <v>0</v>
      </c>
      <c r="P6" s="0" t="n">
        <f aca="false">Sheet1!P6/2^(ROW(P6)-1)</f>
        <v>0</v>
      </c>
      <c r="Q6" s="0" t="n">
        <f aca="false">Sheet1!Q6/2^(ROW(Q6)-1)</f>
        <v>0</v>
      </c>
      <c r="R6" s="0" t="n">
        <f aca="false">Sheet1!R6/2^(ROW(R6)-1)</f>
        <v>0</v>
      </c>
      <c r="S6" s="0" t="n">
        <f aca="false">Sheet1!S6/2^(ROW(S6)-1)</f>
        <v>0</v>
      </c>
      <c r="T6" s="0" t="n">
        <f aca="false">Sheet1!T6/2^(ROW(T6)-1)</f>
        <v>0</v>
      </c>
      <c r="U6" s="0" t="n">
        <f aca="false">Sheet1!U6/2^(ROW(U6)-1)</f>
        <v>0</v>
      </c>
      <c r="V6" s="0" t="n">
        <f aca="false">Sheet1!V6/2^(ROW(V6)-1)</f>
        <v>0</v>
      </c>
      <c r="W6" s="0" t="n">
        <f aca="false">Sheet1!W6/2^(ROW(W6)-1)</f>
        <v>0</v>
      </c>
      <c r="X6" s="0" t="n">
        <f aca="false">Sheet1!X6/2^(ROW(X6)-1)</f>
        <v>0</v>
      </c>
      <c r="Y6" s="0" t="n">
        <f aca="false">Sheet1!Y6/2^(ROW(Y6)-1)</f>
        <v>0</v>
      </c>
      <c r="Z6" s="0" t="n">
        <f aca="false">Sheet1!Z6/2^(ROW(Z6)-1)</f>
        <v>0</v>
      </c>
      <c r="AA6" s="0" t="n">
        <f aca="false">Sheet1!AA6/2^(ROW(AA6)-1)</f>
        <v>0</v>
      </c>
      <c r="AB6" s="0" t="n">
        <f aca="false">Sheet1!AB6/2^(ROW(AB6)-1)</f>
        <v>0</v>
      </c>
      <c r="AC6" s="0" t="n">
        <f aca="false">Sheet1!AC6/2^(ROW(AC6)-1)</f>
        <v>0</v>
      </c>
      <c r="AD6" s="0" t="n">
        <f aca="false">Sheet1!AD6/2^(ROW(AD6)-1)</f>
        <v>0</v>
      </c>
      <c r="AE6" s="0" t="n">
        <f aca="false">Sheet1!AE6/2^(ROW(AE6)-1)</f>
        <v>0</v>
      </c>
      <c r="AF6" s="0" t="n">
        <f aca="false">Sheet1!AF6/2^(ROW(AF6)-1)</f>
        <v>0</v>
      </c>
    </row>
    <row r="7" customFormat="false" ht="12.75" hidden="false" customHeight="false" outlineLevel="0" collapsed="false">
      <c r="B7" s="0" t="n">
        <f aca="false">Sheet1!B7/2^(ROW(B7)-1)</f>
        <v>0.015625</v>
      </c>
      <c r="C7" s="0" t="n">
        <f aca="false">Sheet1!C7/2^(ROW(C7)-1)</f>
        <v>0.09375</v>
      </c>
      <c r="D7" s="0" t="n">
        <f aca="false">Sheet1!D7/2^(ROW(D7)-1)</f>
        <v>0.234375</v>
      </c>
      <c r="E7" s="0" t="n">
        <f aca="false">Sheet1!E7/2^(ROW(E7)-1)</f>
        <v>0.3125</v>
      </c>
      <c r="F7" s="0" t="n">
        <f aca="false">Sheet1!F7/2^(ROW(F7)-1)</f>
        <v>0.234375</v>
      </c>
      <c r="G7" s="0" t="n">
        <f aca="false">Sheet1!G7/2^(ROW(G7)-1)</f>
        <v>0.09375</v>
      </c>
      <c r="H7" s="0" t="n">
        <f aca="false">Sheet1!H7/2^(ROW(H7)-1)</f>
        <v>0.015625</v>
      </c>
      <c r="I7" s="0" t="n">
        <f aca="false">Sheet1!I7/2^(ROW(I7)-1)</f>
        <v>0</v>
      </c>
      <c r="J7" s="0" t="n">
        <f aca="false">Sheet1!J7/2^(ROW(J7)-1)</f>
        <v>0</v>
      </c>
      <c r="K7" s="0" t="n">
        <f aca="false">Sheet1!K7/2^(ROW(K7)-1)</f>
        <v>0</v>
      </c>
      <c r="L7" s="0" t="n">
        <f aca="false">Sheet1!L7/2^(ROW(L7)-1)</f>
        <v>0</v>
      </c>
      <c r="M7" s="0" t="n">
        <f aca="false">Sheet1!M7/2^(ROW(M7)-1)</f>
        <v>0</v>
      </c>
      <c r="N7" s="0" t="n">
        <f aca="false">Sheet1!N7/2^(ROW(N7)-1)</f>
        <v>0</v>
      </c>
      <c r="O7" s="0" t="n">
        <f aca="false">Sheet1!O7/2^(ROW(O7)-1)</f>
        <v>0</v>
      </c>
      <c r="P7" s="0" t="n">
        <f aca="false">Sheet1!P7/2^(ROW(P7)-1)</f>
        <v>0</v>
      </c>
      <c r="Q7" s="0" t="n">
        <f aca="false">Sheet1!Q7/2^(ROW(Q7)-1)</f>
        <v>0</v>
      </c>
      <c r="R7" s="0" t="n">
        <f aca="false">Sheet1!R7/2^(ROW(R7)-1)</f>
        <v>0</v>
      </c>
      <c r="S7" s="0" t="n">
        <f aca="false">Sheet1!S7/2^(ROW(S7)-1)</f>
        <v>0</v>
      </c>
      <c r="T7" s="0" t="n">
        <f aca="false">Sheet1!T7/2^(ROW(T7)-1)</f>
        <v>0</v>
      </c>
      <c r="U7" s="0" t="n">
        <f aca="false">Sheet1!U7/2^(ROW(U7)-1)</f>
        <v>0</v>
      </c>
      <c r="V7" s="0" t="n">
        <f aca="false">Sheet1!V7/2^(ROW(V7)-1)</f>
        <v>0</v>
      </c>
      <c r="W7" s="0" t="n">
        <f aca="false">Sheet1!W7/2^(ROW(W7)-1)</f>
        <v>0</v>
      </c>
      <c r="X7" s="0" t="n">
        <f aca="false">Sheet1!X7/2^(ROW(X7)-1)</f>
        <v>0</v>
      </c>
      <c r="Y7" s="0" t="n">
        <f aca="false">Sheet1!Y7/2^(ROW(Y7)-1)</f>
        <v>0</v>
      </c>
      <c r="Z7" s="0" t="n">
        <f aca="false">Sheet1!Z7/2^(ROW(Z7)-1)</f>
        <v>0</v>
      </c>
      <c r="AA7" s="0" t="n">
        <f aca="false">Sheet1!AA7/2^(ROW(AA7)-1)</f>
        <v>0</v>
      </c>
      <c r="AB7" s="0" t="n">
        <f aca="false">Sheet1!AB7/2^(ROW(AB7)-1)</f>
        <v>0</v>
      </c>
      <c r="AC7" s="0" t="n">
        <f aca="false">Sheet1!AC7/2^(ROW(AC7)-1)</f>
        <v>0</v>
      </c>
      <c r="AD7" s="0" t="n">
        <f aca="false">Sheet1!AD7/2^(ROW(AD7)-1)</f>
        <v>0</v>
      </c>
      <c r="AE7" s="0" t="n">
        <f aca="false">Sheet1!AE7/2^(ROW(AE7)-1)</f>
        <v>0</v>
      </c>
      <c r="AF7" s="0" t="n">
        <f aca="false">Sheet1!AF7/2^(ROW(AF7)-1)</f>
        <v>0</v>
      </c>
    </row>
    <row r="8" customFormat="false" ht="12.75" hidden="false" customHeight="false" outlineLevel="0" collapsed="false">
      <c r="B8" s="0" t="n">
        <f aca="false">Sheet1!B8/2^(ROW(B8)-1)</f>
        <v>0.0078125</v>
      </c>
      <c r="C8" s="0" t="n">
        <f aca="false">Sheet1!C8/2^(ROW(C8)-1)</f>
        <v>0.0546875</v>
      </c>
      <c r="D8" s="0" t="n">
        <f aca="false">Sheet1!D8/2^(ROW(D8)-1)</f>
        <v>0.1640625</v>
      </c>
      <c r="E8" s="0" t="n">
        <f aca="false">Sheet1!E8/2^(ROW(E8)-1)</f>
        <v>0.2734375</v>
      </c>
      <c r="F8" s="0" t="n">
        <f aca="false">Sheet1!F8/2^(ROW(F8)-1)</f>
        <v>0.2734375</v>
      </c>
      <c r="G8" s="0" t="n">
        <f aca="false">Sheet1!G8/2^(ROW(G8)-1)</f>
        <v>0.1640625</v>
      </c>
      <c r="H8" s="0" t="n">
        <f aca="false">Sheet1!H8/2^(ROW(H8)-1)</f>
        <v>0.0546875</v>
      </c>
      <c r="I8" s="0" t="n">
        <f aca="false">Sheet1!I8/2^(ROW(I8)-1)</f>
        <v>0.0078125</v>
      </c>
      <c r="J8" s="0" t="n">
        <f aca="false">Sheet1!J8/2^(ROW(J8)-1)</f>
        <v>0</v>
      </c>
      <c r="K8" s="0" t="n">
        <f aca="false">Sheet1!K8/2^(ROW(K8)-1)</f>
        <v>0</v>
      </c>
      <c r="L8" s="0" t="n">
        <f aca="false">Sheet1!L8/2^(ROW(L8)-1)</f>
        <v>0</v>
      </c>
      <c r="M8" s="0" t="n">
        <f aca="false">Sheet1!M8/2^(ROW(M8)-1)</f>
        <v>0</v>
      </c>
      <c r="N8" s="0" t="n">
        <f aca="false">Sheet1!N8/2^(ROW(N8)-1)</f>
        <v>0</v>
      </c>
      <c r="O8" s="0" t="n">
        <f aca="false">Sheet1!O8/2^(ROW(O8)-1)</f>
        <v>0</v>
      </c>
      <c r="P8" s="0" t="n">
        <f aca="false">Sheet1!P8/2^(ROW(P8)-1)</f>
        <v>0</v>
      </c>
      <c r="Q8" s="0" t="n">
        <f aca="false">Sheet1!Q8/2^(ROW(Q8)-1)</f>
        <v>0</v>
      </c>
      <c r="R8" s="0" t="n">
        <f aca="false">Sheet1!R8/2^(ROW(R8)-1)</f>
        <v>0</v>
      </c>
      <c r="S8" s="0" t="n">
        <f aca="false">Sheet1!S8/2^(ROW(S8)-1)</f>
        <v>0</v>
      </c>
      <c r="T8" s="0" t="n">
        <f aca="false">Sheet1!T8/2^(ROW(T8)-1)</f>
        <v>0</v>
      </c>
      <c r="U8" s="0" t="n">
        <f aca="false">Sheet1!U8/2^(ROW(U8)-1)</f>
        <v>0</v>
      </c>
      <c r="V8" s="0" t="n">
        <f aca="false">Sheet1!V8/2^(ROW(V8)-1)</f>
        <v>0</v>
      </c>
      <c r="W8" s="0" t="n">
        <f aca="false">Sheet1!W8/2^(ROW(W8)-1)</f>
        <v>0</v>
      </c>
      <c r="X8" s="0" t="n">
        <f aca="false">Sheet1!X8/2^(ROW(X8)-1)</f>
        <v>0</v>
      </c>
      <c r="Y8" s="0" t="n">
        <f aca="false">Sheet1!Y8/2^(ROW(Y8)-1)</f>
        <v>0</v>
      </c>
      <c r="Z8" s="0" t="n">
        <f aca="false">Sheet1!Z8/2^(ROW(Z8)-1)</f>
        <v>0</v>
      </c>
      <c r="AA8" s="0" t="n">
        <f aca="false">Sheet1!AA8/2^(ROW(AA8)-1)</f>
        <v>0</v>
      </c>
      <c r="AB8" s="0" t="n">
        <f aca="false">Sheet1!AB8/2^(ROW(AB8)-1)</f>
        <v>0</v>
      </c>
      <c r="AC8" s="0" t="n">
        <f aca="false">Sheet1!AC8/2^(ROW(AC8)-1)</f>
        <v>0</v>
      </c>
      <c r="AD8" s="0" t="n">
        <f aca="false">Sheet1!AD8/2^(ROW(AD8)-1)</f>
        <v>0</v>
      </c>
      <c r="AE8" s="0" t="n">
        <f aca="false">Sheet1!AE8/2^(ROW(AE8)-1)</f>
        <v>0</v>
      </c>
      <c r="AF8" s="0" t="n">
        <f aca="false">Sheet1!AF8/2^(ROW(AF8)-1)</f>
        <v>0</v>
      </c>
    </row>
    <row r="9" customFormat="false" ht="12.75" hidden="false" customHeight="false" outlineLevel="0" collapsed="false">
      <c r="B9" s="0" t="n">
        <f aca="false">Sheet1!B9/2^(ROW(B9)-1)</f>
        <v>0.00390625</v>
      </c>
      <c r="C9" s="0" t="n">
        <f aca="false">Sheet1!C9/2^(ROW(C9)-1)</f>
        <v>0.03125</v>
      </c>
      <c r="D9" s="0" t="n">
        <f aca="false">Sheet1!D9/2^(ROW(D9)-1)</f>
        <v>0.109375</v>
      </c>
      <c r="E9" s="0" t="n">
        <f aca="false">Sheet1!E9/2^(ROW(E9)-1)</f>
        <v>0.21875</v>
      </c>
      <c r="F9" s="0" t="n">
        <f aca="false">Sheet1!F9/2^(ROW(F9)-1)</f>
        <v>0.2734375</v>
      </c>
      <c r="G9" s="0" t="n">
        <f aca="false">Sheet1!G9/2^(ROW(G9)-1)</f>
        <v>0.21875</v>
      </c>
      <c r="H9" s="0" t="n">
        <f aca="false">Sheet1!H9/2^(ROW(H9)-1)</f>
        <v>0.109375</v>
      </c>
      <c r="I9" s="0" t="n">
        <f aca="false">Sheet1!I9/2^(ROW(I9)-1)</f>
        <v>0.03125</v>
      </c>
      <c r="J9" s="0" t="n">
        <f aca="false">Sheet1!J9/2^(ROW(J9)-1)</f>
        <v>0.00390625</v>
      </c>
      <c r="K9" s="0" t="n">
        <f aca="false">Sheet1!K9/2^(ROW(K9)-1)</f>
        <v>0</v>
      </c>
      <c r="L9" s="0" t="n">
        <f aca="false">Sheet1!L9/2^(ROW(L9)-1)</f>
        <v>0</v>
      </c>
      <c r="M9" s="0" t="n">
        <f aca="false">Sheet1!M9/2^(ROW(M9)-1)</f>
        <v>0</v>
      </c>
      <c r="N9" s="0" t="n">
        <f aca="false">Sheet1!N9/2^(ROW(N9)-1)</f>
        <v>0</v>
      </c>
      <c r="O9" s="0" t="n">
        <f aca="false">Sheet1!O9/2^(ROW(O9)-1)</f>
        <v>0</v>
      </c>
      <c r="P9" s="0" t="n">
        <f aca="false">Sheet1!P9/2^(ROW(P9)-1)</f>
        <v>0</v>
      </c>
      <c r="Q9" s="0" t="n">
        <f aca="false">Sheet1!Q9/2^(ROW(Q9)-1)</f>
        <v>0</v>
      </c>
      <c r="R9" s="0" t="n">
        <f aca="false">Sheet1!R9/2^(ROW(R9)-1)</f>
        <v>0</v>
      </c>
      <c r="S9" s="0" t="n">
        <f aca="false">Sheet1!S9/2^(ROW(S9)-1)</f>
        <v>0</v>
      </c>
      <c r="T9" s="0" t="n">
        <f aca="false">Sheet1!T9/2^(ROW(T9)-1)</f>
        <v>0</v>
      </c>
      <c r="U9" s="0" t="n">
        <f aca="false">Sheet1!U9/2^(ROW(U9)-1)</f>
        <v>0</v>
      </c>
      <c r="V9" s="0" t="n">
        <f aca="false">Sheet1!V9/2^(ROW(V9)-1)</f>
        <v>0</v>
      </c>
      <c r="W9" s="0" t="n">
        <f aca="false">Sheet1!W9/2^(ROW(W9)-1)</f>
        <v>0</v>
      </c>
      <c r="X9" s="0" t="n">
        <f aca="false">Sheet1!X9/2^(ROW(X9)-1)</f>
        <v>0</v>
      </c>
      <c r="Y9" s="0" t="n">
        <f aca="false">Sheet1!Y9/2^(ROW(Y9)-1)</f>
        <v>0</v>
      </c>
      <c r="Z9" s="0" t="n">
        <f aca="false">Sheet1!Z9/2^(ROW(Z9)-1)</f>
        <v>0</v>
      </c>
      <c r="AA9" s="0" t="n">
        <f aca="false">Sheet1!AA9/2^(ROW(AA9)-1)</f>
        <v>0</v>
      </c>
      <c r="AB9" s="0" t="n">
        <f aca="false">Sheet1!AB9/2^(ROW(AB9)-1)</f>
        <v>0</v>
      </c>
      <c r="AC9" s="0" t="n">
        <f aca="false">Sheet1!AC9/2^(ROW(AC9)-1)</f>
        <v>0</v>
      </c>
      <c r="AD9" s="0" t="n">
        <f aca="false">Sheet1!AD9/2^(ROW(AD9)-1)</f>
        <v>0</v>
      </c>
      <c r="AE9" s="0" t="n">
        <f aca="false">Sheet1!AE9/2^(ROW(AE9)-1)</f>
        <v>0</v>
      </c>
      <c r="AF9" s="0" t="n">
        <f aca="false">Sheet1!AF9/2^(ROW(AF9)-1)</f>
        <v>0</v>
      </c>
    </row>
    <row r="10" customFormat="false" ht="12.75" hidden="false" customHeight="false" outlineLevel="0" collapsed="false">
      <c r="B10" s="0" t="n">
        <f aca="false">Sheet1!B10/2^(ROW(B10)-1)</f>
        <v>0.001953125</v>
      </c>
      <c r="C10" s="0" t="n">
        <f aca="false">Sheet1!C10/2^(ROW(C10)-1)</f>
        <v>0.017578125</v>
      </c>
      <c r="D10" s="0" t="n">
        <f aca="false">Sheet1!D10/2^(ROW(D10)-1)</f>
        <v>0.0703125</v>
      </c>
      <c r="E10" s="0" t="n">
        <f aca="false">Sheet1!E10/2^(ROW(E10)-1)</f>
        <v>0.1640625</v>
      </c>
      <c r="F10" s="0" t="n">
        <f aca="false">Sheet1!F10/2^(ROW(F10)-1)</f>
        <v>0.24609375</v>
      </c>
      <c r="G10" s="0" t="n">
        <f aca="false">Sheet1!G10/2^(ROW(G10)-1)</f>
        <v>0.24609375</v>
      </c>
      <c r="H10" s="0" t="n">
        <f aca="false">Sheet1!H10/2^(ROW(H10)-1)</f>
        <v>0.1640625</v>
      </c>
      <c r="I10" s="0" t="n">
        <f aca="false">Sheet1!I10/2^(ROW(I10)-1)</f>
        <v>0.0703125</v>
      </c>
      <c r="J10" s="0" t="n">
        <f aca="false">Sheet1!J10/2^(ROW(J10)-1)</f>
        <v>0.017578125</v>
      </c>
      <c r="K10" s="0" t="n">
        <f aca="false">Sheet1!K10/2^(ROW(K10)-1)</f>
        <v>0.001953125</v>
      </c>
      <c r="L10" s="0" t="n">
        <f aca="false">Sheet1!L10/2^(ROW(L10)-1)</f>
        <v>0</v>
      </c>
      <c r="M10" s="0" t="n">
        <f aca="false">Sheet1!M10/2^(ROW(M10)-1)</f>
        <v>0</v>
      </c>
      <c r="N10" s="0" t="n">
        <f aca="false">Sheet1!N10/2^(ROW(N10)-1)</f>
        <v>0</v>
      </c>
      <c r="O10" s="0" t="n">
        <f aca="false">Sheet1!O10/2^(ROW(O10)-1)</f>
        <v>0</v>
      </c>
      <c r="P10" s="0" t="n">
        <f aca="false">Sheet1!P10/2^(ROW(P10)-1)</f>
        <v>0</v>
      </c>
      <c r="Q10" s="0" t="n">
        <f aca="false">Sheet1!Q10/2^(ROW(Q10)-1)</f>
        <v>0</v>
      </c>
      <c r="R10" s="0" t="n">
        <f aca="false">Sheet1!R10/2^(ROW(R10)-1)</f>
        <v>0</v>
      </c>
      <c r="S10" s="0" t="n">
        <f aca="false">Sheet1!S10/2^(ROW(S10)-1)</f>
        <v>0</v>
      </c>
      <c r="T10" s="0" t="n">
        <f aca="false">Sheet1!T10/2^(ROW(T10)-1)</f>
        <v>0</v>
      </c>
      <c r="U10" s="0" t="n">
        <f aca="false">Sheet1!U10/2^(ROW(U10)-1)</f>
        <v>0</v>
      </c>
      <c r="V10" s="0" t="n">
        <f aca="false">Sheet1!V10/2^(ROW(V10)-1)</f>
        <v>0</v>
      </c>
      <c r="W10" s="0" t="n">
        <f aca="false">Sheet1!W10/2^(ROW(W10)-1)</f>
        <v>0</v>
      </c>
      <c r="X10" s="0" t="n">
        <f aca="false">Sheet1!X10/2^(ROW(X10)-1)</f>
        <v>0</v>
      </c>
      <c r="Y10" s="0" t="n">
        <f aca="false">Sheet1!Y10/2^(ROW(Y10)-1)</f>
        <v>0</v>
      </c>
      <c r="Z10" s="0" t="n">
        <f aca="false">Sheet1!Z10/2^(ROW(Z10)-1)</f>
        <v>0</v>
      </c>
      <c r="AA10" s="0" t="n">
        <f aca="false">Sheet1!AA10/2^(ROW(AA10)-1)</f>
        <v>0</v>
      </c>
      <c r="AB10" s="0" t="n">
        <f aca="false">Sheet1!AB10/2^(ROW(AB10)-1)</f>
        <v>0</v>
      </c>
      <c r="AC10" s="0" t="n">
        <f aca="false">Sheet1!AC10/2^(ROW(AC10)-1)</f>
        <v>0</v>
      </c>
      <c r="AD10" s="0" t="n">
        <f aca="false">Sheet1!AD10/2^(ROW(AD10)-1)</f>
        <v>0</v>
      </c>
      <c r="AE10" s="0" t="n">
        <f aca="false">Sheet1!AE10/2^(ROW(AE10)-1)</f>
        <v>0</v>
      </c>
      <c r="AF10" s="0" t="n">
        <f aca="false">Sheet1!AF10/2^(ROW(AF10)-1)</f>
        <v>0</v>
      </c>
    </row>
    <row r="11" customFormat="false" ht="12.75" hidden="false" customHeight="false" outlineLevel="0" collapsed="false">
      <c r="B11" s="0" t="n">
        <f aca="false">Sheet1!B11/2^(ROW(B11)-1)</f>
        <v>0.0009765625</v>
      </c>
      <c r="C11" s="0" t="n">
        <f aca="false">Sheet1!C11/2^(ROW(C11)-1)</f>
        <v>0.009765625</v>
      </c>
      <c r="D11" s="0" t="n">
        <f aca="false">Sheet1!D11/2^(ROW(D11)-1)</f>
        <v>0.0439453125</v>
      </c>
      <c r="E11" s="0" t="n">
        <f aca="false">Sheet1!E11/2^(ROW(E11)-1)</f>
        <v>0.1171875</v>
      </c>
      <c r="F11" s="0" t="n">
        <f aca="false">Sheet1!F11/2^(ROW(F11)-1)</f>
        <v>0.205078125</v>
      </c>
      <c r="G11" s="0" t="n">
        <f aca="false">Sheet1!G11/2^(ROW(G11)-1)</f>
        <v>0.24609375</v>
      </c>
      <c r="H11" s="0" t="n">
        <f aca="false">Sheet1!H11/2^(ROW(H11)-1)</f>
        <v>0.205078125</v>
      </c>
      <c r="I11" s="0" t="n">
        <f aca="false">Sheet1!I11/2^(ROW(I11)-1)</f>
        <v>0.1171875</v>
      </c>
      <c r="J11" s="0" t="n">
        <f aca="false">Sheet1!J11/2^(ROW(J11)-1)</f>
        <v>0.0439453125</v>
      </c>
      <c r="K11" s="0" t="n">
        <f aca="false">Sheet1!K11/2^(ROW(K11)-1)</f>
        <v>0.009765625</v>
      </c>
      <c r="L11" s="0" t="n">
        <f aca="false">Sheet1!L11/2^(ROW(L11)-1)</f>
        <v>0.0009765625</v>
      </c>
      <c r="M11" s="0" t="n">
        <f aca="false">Sheet1!M11/2^(ROW(M11)-1)</f>
        <v>0</v>
      </c>
      <c r="N11" s="0" t="n">
        <f aca="false">Sheet1!N11/2^(ROW(N11)-1)</f>
        <v>0</v>
      </c>
      <c r="O11" s="0" t="n">
        <f aca="false">Sheet1!O11/2^(ROW(O11)-1)</f>
        <v>0</v>
      </c>
      <c r="P11" s="0" t="n">
        <f aca="false">Sheet1!P11/2^(ROW(P11)-1)</f>
        <v>0</v>
      </c>
      <c r="Q11" s="0" t="n">
        <f aca="false">Sheet1!Q11/2^(ROW(Q11)-1)</f>
        <v>0</v>
      </c>
      <c r="R11" s="0" t="n">
        <f aca="false">Sheet1!R11/2^(ROW(R11)-1)</f>
        <v>0</v>
      </c>
      <c r="S11" s="0" t="n">
        <f aca="false">Sheet1!S11/2^(ROW(S11)-1)</f>
        <v>0</v>
      </c>
      <c r="T11" s="0" t="n">
        <f aca="false">Sheet1!T11/2^(ROW(T11)-1)</f>
        <v>0</v>
      </c>
      <c r="U11" s="0" t="n">
        <f aca="false">Sheet1!U11/2^(ROW(U11)-1)</f>
        <v>0</v>
      </c>
      <c r="V11" s="0" t="n">
        <f aca="false">Sheet1!V11/2^(ROW(V11)-1)</f>
        <v>0</v>
      </c>
      <c r="W11" s="0" t="n">
        <f aca="false">Sheet1!W11/2^(ROW(W11)-1)</f>
        <v>0</v>
      </c>
      <c r="X11" s="0" t="n">
        <f aca="false">Sheet1!X11/2^(ROW(X11)-1)</f>
        <v>0</v>
      </c>
      <c r="Y11" s="0" t="n">
        <f aca="false">Sheet1!Y11/2^(ROW(Y11)-1)</f>
        <v>0</v>
      </c>
      <c r="Z11" s="0" t="n">
        <f aca="false">Sheet1!Z11/2^(ROW(Z11)-1)</f>
        <v>0</v>
      </c>
      <c r="AA11" s="0" t="n">
        <f aca="false">Sheet1!AA11/2^(ROW(AA11)-1)</f>
        <v>0</v>
      </c>
      <c r="AB11" s="0" t="n">
        <f aca="false">Sheet1!AB11/2^(ROW(AB11)-1)</f>
        <v>0</v>
      </c>
      <c r="AC11" s="0" t="n">
        <f aca="false">Sheet1!AC11/2^(ROW(AC11)-1)</f>
        <v>0</v>
      </c>
      <c r="AD11" s="0" t="n">
        <f aca="false">Sheet1!AD11/2^(ROW(AD11)-1)</f>
        <v>0</v>
      </c>
      <c r="AE11" s="0" t="n">
        <f aca="false">Sheet1!AE11/2^(ROW(AE11)-1)</f>
        <v>0</v>
      </c>
      <c r="AF11" s="0" t="n">
        <f aca="false">Sheet1!AF11/2^(ROW(AF11)-1)</f>
        <v>0</v>
      </c>
    </row>
    <row r="12" customFormat="false" ht="12.75" hidden="false" customHeight="false" outlineLevel="0" collapsed="false">
      <c r="B12" s="0" t="n">
        <f aca="false">Sheet1!B12/2^(ROW(B12)-1)</f>
        <v>0.00048828125</v>
      </c>
      <c r="C12" s="0" t="n">
        <f aca="false">Sheet1!C12/2^(ROW(C12)-1)</f>
        <v>0.00537109375</v>
      </c>
      <c r="D12" s="0" t="n">
        <f aca="false">Sheet1!D12/2^(ROW(D12)-1)</f>
        <v>0.02685546875</v>
      </c>
      <c r="E12" s="0" t="n">
        <f aca="false">Sheet1!E12/2^(ROW(E12)-1)</f>
        <v>0.08056640625</v>
      </c>
      <c r="F12" s="0" t="n">
        <f aca="false">Sheet1!F12/2^(ROW(F12)-1)</f>
        <v>0.1611328125</v>
      </c>
      <c r="G12" s="0" t="n">
        <f aca="false">Sheet1!G12/2^(ROW(G12)-1)</f>
        <v>0.2255859375</v>
      </c>
      <c r="H12" s="0" t="n">
        <f aca="false">Sheet1!H12/2^(ROW(H12)-1)</f>
        <v>0.2255859375</v>
      </c>
      <c r="I12" s="0" t="n">
        <f aca="false">Sheet1!I12/2^(ROW(I12)-1)</f>
        <v>0.1611328125</v>
      </c>
      <c r="J12" s="0" t="n">
        <f aca="false">Sheet1!J12/2^(ROW(J12)-1)</f>
        <v>0.08056640625</v>
      </c>
      <c r="K12" s="0" t="n">
        <f aca="false">Sheet1!K12/2^(ROW(K12)-1)</f>
        <v>0.02685546875</v>
      </c>
      <c r="L12" s="0" t="n">
        <f aca="false">Sheet1!L12/2^(ROW(L12)-1)</f>
        <v>0.00537109375</v>
      </c>
      <c r="M12" s="0" t="n">
        <f aca="false">Sheet1!M12/2^(ROW(M12)-1)</f>
        <v>0.00048828125</v>
      </c>
      <c r="N12" s="0" t="n">
        <f aca="false">Sheet1!N12/2^(ROW(N12)-1)</f>
        <v>0</v>
      </c>
      <c r="O12" s="0" t="n">
        <f aca="false">Sheet1!O12/2^(ROW(O12)-1)</f>
        <v>0</v>
      </c>
      <c r="P12" s="0" t="n">
        <f aca="false">Sheet1!P12/2^(ROW(P12)-1)</f>
        <v>0</v>
      </c>
      <c r="Q12" s="0" t="n">
        <f aca="false">Sheet1!Q12/2^(ROW(Q12)-1)</f>
        <v>0</v>
      </c>
      <c r="R12" s="0" t="n">
        <f aca="false">Sheet1!R12/2^(ROW(R12)-1)</f>
        <v>0</v>
      </c>
      <c r="S12" s="0" t="n">
        <f aca="false">Sheet1!S12/2^(ROW(S12)-1)</f>
        <v>0</v>
      </c>
      <c r="T12" s="0" t="n">
        <f aca="false">Sheet1!T12/2^(ROW(T12)-1)</f>
        <v>0</v>
      </c>
      <c r="U12" s="0" t="n">
        <f aca="false">Sheet1!U12/2^(ROW(U12)-1)</f>
        <v>0</v>
      </c>
      <c r="V12" s="0" t="n">
        <f aca="false">Sheet1!V12/2^(ROW(V12)-1)</f>
        <v>0</v>
      </c>
      <c r="W12" s="0" t="n">
        <f aca="false">Sheet1!W12/2^(ROW(W12)-1)</f>
        <v>0</v>
      </c>
      <c r="X12" s="0" t="n">
        <f aca="false">Sheet1!X12/2^(ROW(X12)-1)</f>
        <v>0</v>
      </c>
      <c r="Y12" s="0" t="n">
        <f aca="false">Sheet1!Y12/2^(ROW(Y12)-1)</f>
        <v>0</v>
      </c>
      <c r="Z12" s="0" t="n">
        <f aca="false">Sheet1!Z12/2^(ROW(Z12)-1)</f>
        <v>0</v>
      </c>
      <c r="AA12" s="0" t="n">
        <f aca="false">Sheet1!AA12/2^(ROW(AA12)-1)</f>
        <v>0</v>
      </c>
      <c r="AB12" s="0" t="n">
        <f aca="false">Sheet1!AB12/2^(ROW(AB12)-1)</f>
        <v>0</v>
      </c>
      <c r="AC12" s="0" t="n">
        <f aca="false">Sheet1!AC12/2^(ROW(AC12)-1)</f>
        <v>0</v>
      </c>
      <c r="AD12" s="0" t="n">
        <f aca="false">Sheet1!AD12/2^(ROW(AD12)-1)</f>
        <v>0</v>
      </c>
      <c r="AE12" s="0" t="n">
        <f aca="false">Sheet1!AE12/2^(ROW(AE12)-1)</f>
        <v>0</v>
      </c>
      <c r="AF12" s="0" t="n">
        <f aca="false">Sheet1!AF12/2^(ROW(AF12)-1)</f>
        <v>0</v>
      </c>
    </row>
    <row r="13" customFormat="false" ht="12.75" hidden="false" customHeight="false" outlineLevel="0" collapsed="false">
      <c r="B13" s="0" t="n">
        <f aca="false">Sheet1!B13/2^(ROW(B13)-1)</f>
        <v>0.000244140625</v>
      </c>
      <c r="C13" s="0" t="n">
        <f aca="false">Sheet1!C13/2^(ROW(C13)-1)</f>
        <v>0.0029296875</v>
      </c>
      <c r="D13" s="0" t="n">
        <f aca="false">Sheet1!D13/2^(ROW(D13)-1)</f>
        <v>0.01611328125</v>
      </c>
      <c r="E13" s="0" t="n">
        <f aca="false">Sheet1!E13/2^(ROW(E13)-1)</f>
        <v>0.0537109375</v>
      </c>
      <c r="F13" s="0" t="n">
        <f aca="false">Sheet1!F13/2^(ROW(F13)-1)</f>
        <v>0.120849609375</v>
      </c>
      <c r="G13" s="0" t="n">
        <f aca="false">Sheet1!G13/2^(ROW(G13)-1)</f>
        <v>0.193359375</v>
      </c>
      <c r="H13" s="0" t="n">
        <f aca="false">Sheet1!H13/2^(ROW(H13)-1)</f>
        <v>0.2255859375</v>
      </c>
      <c r="I13" s="0" t="n">
        <f aca="false">Sheet1!I13/2^(ROW(I13)-1)</f>
        <v>0.193359375</v>
      </c>
      <c r="J13" s="0" t="n">
        <f aca="false">Sheet1!J13/2^(ROW(J13)-1)</f>
        <v>0.120849609375</v>
      </c>
      <c r="K13" s="0" t="n">
        <f aca="false">Sheet1!K13/2^(ROW(K13)-1)</f>
        <v>0.0537109375</v>
      </c>
      <c r="L13" s="0" t="n">
        <f aca="false">Sheet1!L13/2^(ROW(L13)-1)</f>
        <v>0.01611328125</v>
      </c>
      <c r="M13" s="0" t="n">
        <f aca="false">Sheet1!M13/2^(ROW(M13)-1)</f>
        <v>0.0029296875</v>
      </c>
      <c r="N13" s="0" t="n">
        <f aca="false">Sheet1!N13/2^(ROW(N13)-1)</f>
        <v>0.000244140625</v>
      </c>
      <c r="O13" s="0" t="n">
        <f aca="false">Sheet1!O13/2^(ROW(O13)-1)</f>
        <v>0</v>
      </c>
      <c r="P13" s="0" t="n">
        <f aca="false">Sheet1!P13/2^(ROW(P13)-1)</f>
        <v>0</v>
      </c>
      <c r="Q13" s="0" t="n">
        <f aca="false">Sheet1!Q13/2^(ROW(Q13)-1)</f>
        <v>0</v>
      </c>
      <c r="R13" s="0" t="n">
        <f aca="false">Sheet1!R13/2^(ROW(R13)-1)</f>
        <v>0</v>
      </c>
      <c r="S13" s="0" t="n">
        <f aca="false">Sheet1!S13/2^(ROW(S13)-1)</f>
        <v>0</v>
      </c>
      <c r="T13" s="0" t="n">
        <f aca="false">Sheet1!T13/2^(ROW(T13)-1)</f>
        <v>0</v>
      </c>
      <c r="U13" s="0" t="n">
        <f aca="false">Sheet1!U13/2^(ROW(U13)-1)</f>
        <v>0</v>
      </c>
      <c r="V13" s="0" t="n">
        <f aca="false">Sheet1!V13/2^(ROW(V13)-1)</f>
        <v>0</v>
      </c>
      <c r="W13" s="0" t="n">
        <f aca="false">Sheet1!W13/2^(ROW(W13)-1)</f>
        <v>0</v>
      </c>
      <c r="X13" s="0" t="n">
        <f aca="false">Sheet1!X13/2^(ROW(X13)-1)</f>
        <v>0</v>
      </c>
      <c r="Y13" s="0" t="n">
        <f aca="false">Sheet1!Y13/2^(ROW(Y13)-1)</f>
        <v>0</v>
      </c>
      <c r="Z13" s="0" t="n">
        <f aca="false">Sheet1!Z13/2^(ROW(Z13)-1)</f>
        <v>0</v>
      </c>
      <c r="AA13" s="0" t="n">
        <f aca="false">Sheet1!AA13/2^(ROW(AA13)-1)</f>
        <v>0</v>
      </c>
      <c r="AB13" s="0" t="n">
        <f aca="false">Sheet1!AB13/2^(ROW(AB13)-1)</f>
        <v>0</v>
      </c>
      <c r="AC13" s="0" t="n">
        <f aca="false">Sheet1!AC13/2^(ROW(AC13)-1)</f>
        <v>0</v>
      </c>
      <c r="AD13" s="0" t="n">
        <f aca="false">Sheet1!AD13/2^(ROW(AD13)-1)</f>
        <v>0</v>
      </c>
      <c r="AE13" s="0" t="n">
        <f aca="false">Sheet1!AE13/2^(ROW(AE13)-1)</f>
        <v>0</v>
      </c>
      <c r="AF13" s="0" t="n">
        <f aca="false">Sheet1!AF13/2^(ROW(AF13)-1)</f>
        <v>0</v>
      </c>
    </row>
    <row r="14" customFormat="false" ht="12.75" hidden="false" customHeight="false" outlineLevel="0" collapsed="false">
      <c r="B14" s="0" t="n">
        <f aca="false">Sheet1!B14/2^(ROW(B14)-1)</f>
        <v>0.0001220703125</v>
      </c>
      <c r="C14" s="0" t="n">
        <f aca="false">Sheet1!C14/2^(ROW(C14)-1)</f>
        <v>0.0015869140625</v>
      </c>
      <c r="D14" s="0" t="n">
        <f aca="false">Sheet1!D14/2^(ROW(D14)-1)</f>
        <v>0.009521484375</v>
      </c>
      <c r="E14" s="0" t="n">
        <f aca="false">Sheet1!E14/2^(ROW(E14)-1)</f>
        <v>0.034912109375</v>
      </c>
      <c r="F14" s="0" t="n">
        <f aca="false">Sheet1!F14/2^(ROW(F14)-1)</f>
        <v>0.0872802734375</v>
      </c>
      <c r="G14" s="0" t="n">
        <f aca="false">Sheet1!G14/2^(ROW(G14)-1)</f>
        <v>0.1571044921875</v>
      </c>
      <c r="H14" s="0" t="n">
        <f aca="false">Sheet1!H14/2^(ROW(H14)-1)</f>
        <v>0.20947265625</v>
      </c>
      <c r="I14" s="0" t="n">
        <f aca="false">Sheet1!I14/2^(ROW(I14)-1)</f>
        <v>0.20947265625</v>
      </c>
      <c r="J14" s="0" t="n">
        <f aca="false">Sheet1!J14/2^(ROW(J14)-1)</f>
        <v>0.1571044921875</v>
      </c>
      <c r="K14" s="0" t="n">
        <f aca="false">Sheet1!K14/2^(ROW(K14)-1)</f>
        <v>0.0872802734375</v>
      </c>
      <c r="L14" s="0" t="n">
        <f aca="false">Sheet1!L14/2^(ROW(L14)-1)</f>
        <v>0.034912109375</v>
      </c>
      <c r="M14" s="0" t="n">
        <f aca="false">Sheet1!M14/2^(ROW(M14)-1)</f>
        <v>0.009521484375</v>
      </c>
      <c r="N14" s="0" t="n">
        <f aca="false">Sheet1!N14/2^(ROW(N14)-1)</f>
        <v>0.0015869140625</v>
      </c>
      <c r="O14" s="0" t="n">
        <f aca="false">Sheet1!O14/2^(ROW(O14)-1)</f>
        <v>0.0001220703125</v>
      </c>
      <c r="P14" s="0" t="n">
        <f aca="false">Sheet1!P14/2^(ROW(P14)-1)</f>
        <v>0</v>
      </c>
      <c r="Q14" s="0" t="n">
        <f aca="false">Sheet1!Q14/2^(ROW(Q14)-1)</f>
        <v>0</v>
      </c>
      <c r="R14" s="0" t="n">
        <f aca="false">Sheet1!R14/2^(ROW(R14)-1)</f>
        <v>0</v>
      </c>
      <c r="S14" s="0" t="n">
        <f aca="false">Sheet1!S14/2^(ROW(S14)-1)</f>
        <v>0</v>
      </c>
      <c r="T14" s="0" t="n">
        <f aca="false">Sheet1!T14/2^(ROW(T14)-1)</f>
        <v>0</v>
      </c>
      <c r="U14" s="0" t="n">
        <f aca="false">Sheet1!U14/2^(ROW(U14)-1)</f>
        <v>0</v>
      </c>
      <c r="V14" s="0" t="n">
        <f aca="false">Sheet1!V14/2^(ROW(V14)-1)</f>
        <v>0</v>
      </c>
      <c r="W14" s="0" t="n">
        <f aca="false">Sheet1!W14/2^(ROW(W14)-1)</f>
        <v>0</v>
      </c>
      <c r="X14" s="0" t="n">
        <f aca="false">Sheet1!X14/2^(ROW(X14)-1)</f>
        <v>0</v>
      </c>
      <c r="Y14" s="0" t="n">
        <f aca="false">Sheet1!Y14/2^(ROW(Y14)-1)</f>
        <v>0</v>
      </c>
      <c r="Z14" s="0" t="n">
        <f aca="false">Sheet1!Z14/2^(ROW(Z14)-1)</f>
        <v>0</v>
      </c>
      <c r="AA14" s="0" t="n">
        <f aca="false">Sheet1!AA14/2^(ROW(AA14)-1)</f>
        <v>0</v>
      </c>
      <c r="AB14" s="0" t="n">
        <f aca="false">Sheet1!AB14/2^(ROW(AB14)-1)</f>
        <v>0</v>
      </c>
      <c r="AC14" s="0" t="n">
        <f aca="false">Sheet1!AC14/2^(ROW(AC14)-1)</f>
        <v>0</v>
      </c>
      <c r="AD14" s="0" t="n">
        <f aca="false">Sheet1!AD14/2^(ROW(AD14)-1)</f>
        <v>0</v>
      </c>
      <c r="AE14" s="0" t="n">
        <f aca="false">Sheet1!AE14/2^(ROW(AE14)-1)</f>
        <v>0</v>
      </c>
      <c r="AF14" s="0" t="n">
        <f aca="false">Sheet1!AF14/2^(ROW(AF14)-1)</f>
        <v>0</v>
      </c>
    </row>
    <row r="15" customFormat="false" ht="12.75" hidden="false" customHeight="false" outlineLevel="0" collapsed="false">
      <c r="B15" s="0" t="n">
        <f aca="false">Sheet1!B15/2^(ROW(B15)-1)</f>
        <v>6.103515625E-005</v>
      </c>
      <c r="C15" s="0" t="n">
        <f aca="false">Sheet1!C15/2^(ROW(C15)-1)</f>
        <v>0.0008544921875</v>
      </c>
      <c r="D15" s="0" t="n">
        <f aca="false">Sheet1!D15/2^(ROW(D15)-1)</f>
        <v>0.00555419921875</v>
      </c>
      <c r="E15" s="0" t="n">
        <f aca="false">Sheet1!E15/2^(ROW(E15)-1)</f>
        <v>0.022216796875</v>
      </c>
      <c r="F15" s="0" t="n">
        <f aca="false">Sheet1!F15/2^(ROW(F15)-1)</f>
        <v>0.06109619140625</v>
      </c>
      <c r="G15" s="0" t="n">
        <f aca="false">Sheet1!G15/2^(ROW(G15)-1)</f>
        <v>0.1221923828125</v>
      </c>
      <c r="H15" s="0" t="n">
        <f aca="false">Sheet1!H15/2^(ROW(H15)-1)</f>
        <v>0.18328857421875</v>
      </c>
      <c r="I15" s="0" t="n">
        <f aca="false">Sheet1!I15/2^(ROW(I15)-1)</f>
        <v>0.20947265625</v>
      </c>
      <c r="J15" s="0" t="n">
        <f aca="false">Sheet1!J15/2^(ROW(J15)-1)</f>
        <v>0.18328857421875</v>
      </c>
      <c r="K15" s="0" t="n">
        <f aca="false">Sheet1!K15/2^(ROW(K15)-1)</f>
        <v>0.1221923828125</v>
      </c>
      <c r="L15" s="0" t="n">
        <f aca="false">Sheet1!L15/2^(ROW(L15)-1)</f>
        <v>0.06109619140625</v>
      </c>
      <c r="M15" s="0" t="n">
        <f aca="false">Sheet1!M15/2^(ROW(M15)-1)</f>
        <v>0.022216796875</v>
      </c>
      <c r="N15" s="0" t="n">
        <f aca="false">Sheet1!N15/2^(ROW(N15)-1)</f>
        <v>0.00555419921875</v>
      </c>
      <c r="O15" s="0" t="n">
        <f aca="false">Sheet1!O15/2^(ROW(O15)-1)</f>
        <v>0.0008544921875</v>
      </c>
      <c r="P15" s="0" t="n">
        <f aca="false">Sheet1!P15/2^(ROW(P15)-1)</f>
        <v>6.103515625E-005</v>
      </c>
      <c r="Q15" s="0" t="n">
        <f aca="false">Sheet1!Q15/2^(ROW(Q15)-1)</f>
        <v>0</v>
      </c>
      <c r="R15" s="0" t="n">
        <f aca="false">Sheet1!R15/2^(ROW(R15)-1)</f>
        <v>0</v>
      </c>
      <c r="S15" s="0" t="n">
        <f aca="false">Sheet1!S15/2^(ROW(S15)-1)</f>
        <v>0</v>
      </c>
      <c r="T15" s="0" t="n">
        <f aca="false">Sheet1!T15/2^(ROW(T15)-1)</f>
        <v>0</v>
      </c>
      <c r="U15" s="0" t="n">
        <f aca="false">Sheet1!U15/2^(ROW(U15)-1)</f>
        <v>0</v>
      </c>
      <c r="V15" s="0" t="n">
        <f aca="false">Sheet1!V15/2^(ROW(V15)-1)</f>
        <v>0</v>
      </c>
      <c r="W15" s="0" t="n">
        <f aca="false">Sheet1!W15/2^(ROW(W15)-1)</f>
        <v>0</v>
      </c>
      <c r="X15" s="0" t="n">
        <f aca="false">Sheet1!X15/2^(ROW(X15)-1)</f>
        <v>0</v>
      </c>
      <c r="Y15" s="0" t="n">
        <f aca="false">Sheet1!Y15/2^(ROW(Y15)-1)</f>
        <v>0</v>
      </c>
      <c r="Z15" s="0" t="n">
        <f aca="false">Sheet1!Z15/2^(ROW(Z15)-1)</f>
        <v>0</v>
      </c>
      <c r="AA15" s="0" t="n">
        <f aca="false">Sheet1!AA15/2^(ROW(AA15)-1)</f>
        <v>0</v>
      </c>
      <c r="AB15" s="0" t="n">
        <f aca="false">Sheet1!AB15/2^(ROW(AB15)-1)</f>
        <v>0</v>
      </c>
      <c r="AC15" s="0" t="n">
        <f aca="false">Sheet1!AC15/2^(ROW(AC15)-1)</f>
        <v>0</v>
      </c>
      <c r="AD15" s="0" t="n">
        <f aca="false">Sheet1!AD15/2^(ROW(AD15)-1)</f>
        <v>0</v>
      </c>
      <c r="AE15" s="0" t="n">
        <f aca="false">Sheet1!AE15/2^(ROW(AE15)-1)</f>
        <v>0</v>
      </c>
      <c r="AF15" s="0" t="n">
        <f aca="false">Sheet1!AF15/2^(ROW(AF15)-1)</f>
        <v>0</v>
      </c>
    </row>
    <row r="16" customFormat="false" ht="12.75" hidden="false" customHeight="false" outlineLevel="0" collapsed="false">
      <c r="B16" s="0" t="n">
        <f aca="false">Sheet1!B16/2^(ROW(B16)-1)</f>
        <v>3.0517578125E-005</v>
      </c>
      <c r="C16" s="0" t="n">
        <f aca="false">Sheet1!C16/2^(ROW(C16)-1)</f>
        <v>0.000457763671875</v>
      </c>
      <c r="D16" s="0" t="n">
        <f aca="false">Sheet1!D16/2^(ROW(D16)-1)</f>
        <v>0.003204345703125</v>
      </c>
      <c r="E16" s="0" t="n">
        <f aca="false">Sheet1!E16/2^(ROW(E16)-1)</f>
        <v>0.013885498046875</v>
      </c>
      <c r="F16" s="0" t="n">
        <f aca="false">Sheet1!F16/2^(ROW(F16)-1)</f>
        <v>0.041656494140625</v>
      </c>
      <c r="G16" s="0" t="n">
        <f aca="false">Sheet1!G16/2^(ROW(G16)-1)</f>
        <v>0.091644287109375</v>
      </c>
      <c r="H16" s="0" t="n">
        <f aca="false">Sheet1!H16/2^(ROW(H16)-1)</f>
        <v>0.152740478515625</v>
      </c>
      <c r="I16" s="0" t="n">
        <f aca="false">Sheet1!I16/2^(ROW(I16)-1)</f>
        <v>0.196380615234375</v>
      </c>
      <c r="J16" s="0" t="n">
        <f aca="false">Sheet1!J16/2^(ROW(J16)-1)</f>
        <v>0.196380615234375</v>
      </c>
      <c r="K16" s="0" t="n">
        <f aca="false">Sheet1!K16/2^(ROW(K16)-1)</f>
        <v>0.152740478515625</v>
      </c>
      <c r="L16" s="0" t="n">
        <f aca="false">Sheet1!L16/2^(ROW(L16)-1)</f>
        <v>0.091644287109375</v>
      </c>
      <c r="M16" s="0" t="n">
        <f aca="false">Sheet1!M16/2^(ROW(M16)-1)</f>
        <v>0.041656494140625</v>
      </c>
      <c r="N16" s="0" t="n">
        <f aca="false">Sheet1!N16/2^(ROW(N16)-1)</f>
        <v>0.013885498046875</v>
      </c>
      <c r="O16" s="0" t="n">
        <f aca="false">Sheet1!O16/2^(ROW(O16)-1)</f>
        <v>0.003204345703125</v>
      </c>
      <c r="P16" s="0" t="n">
        <f aca="false">Sheet1!P16/2^(ROW(P16)-1)</f>
        <v>0.000457763671875</v>
      </c>
      <c r="Q16" s="0" t="n">
        <f aca="false">Sheet1!Q16/2^(ROW(Q16)-1)</f>
        <v>3.0517578125E-005</v>
      </c>
      <c r="R16" s="0" t="n">
        <f aca="false">Sheet1!R16/2^(ROW(R16)-1)</f>
        <v>0</v>
      </c>
      <c r="S16" s="0" t="n">
        <f aca="false">Sheet1!S16/2^(ROW(S16)-1)</f>
        <v>0</v>
      </c>
      <c r="T16" s="0" t="n">
        <f aca="false">Sheet1!T16/2^(ROW(T16)-1)</f>
        <v>0</v>
      </c>
      <c r="U16" s="0" t="n">
        <f aca="false">Sheet1!U16/2^(ROW(U16)-1)</f>
        <v>0</v>
      </c>
      <c r="V16" s="0" t="n">
        <f aca="false">Sheet1!V16/2^(ROW(V16)-1)</f>
        <v>0</v>
      </c>
      <c r="W16" s="0" t="n">
        <f aca="false">Sheet1!W16/2^(ROW(W16)-1)</f>
        <v>0</v>
      </c>
      <c r="X16" s="0" t="n">
        <f aca="false">Sheet1!X16/2^(ROW(X16)-1)</f>
        <v>0</v>
      </c>
      <c r="Y16" s="0" t="n">
        <f aca="false">Sheet1!Y16/2^(ROW(Y16)-1)</f>
        <v>0</v>
      </c>
      <c r="Z16" s="0" t="n">
        <f aca="false">Sheet1!Z16/2^(ROW(Z16)-1)</f>
        <v>0</v>
      </c>
      <c r="AA16" s="0" t="n">
        <f aca="false">Sheet1!AA16/2^(ROW(AA16)-1)</f>
        <v>0</v>
      </c>
      <c r="AB16" s="0" t="n">
        <f aca="false">Sheet1!AB16/2^(ROW(AB16)-1)</f>
        <v>0</v>
      </c>
      <c r="AC16" s="0" t="n">
        <f aca="false">Sheet1!AC16/2^(ROW(AC16)-1)</f>
        <v>0</v>
      </c>
      <c r="AD16" s="0" t="n">
        <f aca="false">Sheet1!AD16/2^(ROW(AD16)-1)</f>
        <v>0</v>
      </c>
      <c r="AE16" s="0" t="n">
        <f aca="false">Sheet1!AE16/2^(ROW(AE16)-1)</f>
        <v>0</v>
      </c>
      <c r="AF16" s="0" t="n">
        <f aca="false">Sheet1!AF16/2^(ROW(AF16)-1)</f>
        <v>0</v>
      </c>
    </row>
    <row r="17" customFormat="false" ht="12.75" hidden="false" customHeight="false" outlineLevel="0" collapsed="false">
      <c r="B17" s="0" t="n">
        <f aca="false">Sheet1!B17/2^(ROW(B17)-1)</f>
        <v>1.52587890625E-005</v>
      </c>
      <c r="C17" s="0" t="n">
        <f aca="false">Sheet1!C17/2^(ROW(C17)-1)</f>
        <v>0.000244140625</v>
      </c>
      <c r="D17" s="0" t="n">
        <f aca="false">Sheet1!D17/2^(ROW(D17)-1)</f>
        <v>0.0018310546875</v>
      </c>
      <c r="E17" s="0" t="n">
        <f aca="false">Sheet1!E17/2^(ROW(E17)-1)</f>
        <v>0.008544921875</v>
      </c>
      <c r="F17" s="0" t="n">
        <f aca="false">Sheet1!F17/2^(ROW(F17)-1)</f>
        <v>0.02777099609375</v>
      </c>
      <c r="G17" s="0" t="n">
        <f aca="false">Sheet1!G17/2^(ROW(G17)-1)</f>
        <v>0.066650390625</v>
      </c>
      <c r="H17" s="0" t="n">
        <f aca="false">Sheet1!H17/2^(ROW(H17)-1)</f>
        <v>0.1221923828125</v>
      </c>
      <c r="I17" s="0" t="n">
        <f aca="false">Sheet1!I17/2^(ROW(I17)-1)</f>
        <v>0.174560546875</v>
      </c>
      <c r="J17" s="0" t="n">
        <f aca="false">Sheet1!J17/2^(ROW(J17)-1)</f>
        <v>0.196380615234375</v>
      </c>
      <c r="K17" s="0" t="n">
        <f aca="false">Sheet1!K17/2^(ROW(K17)-1)</f>
        <v>0.174560546875</v>
      </c>
      <c r="L17" s="0" t="n">
        <f aca="false">Sheet1!L17/2^(ROW(L17)-1)</f>
        <v>0.1221923828125</v>
      </c>
      <c r="M17" s="0" t="n">
        <f aca="false">Sheet1!M17/2^(ROW(M17)-1)</f>
        <v>0.066650390625</v>
      </c>
      <c r="N17" s="0" t="n">
        <f aca="false">Sheet1!N17/2^(ROW(N17)-1)</f>
        <v>0.02777099609375</v>
      </c>
      <c r="O17" s="0" t="n">
        <f aca="false">Sheet1!O17/2^(ROW(O17)-1)</f>
        <v>0.008544921875</v>
      </c>
      <c r="P17" s="0" t="n">
        <f aca="false">Sheet1!P17/2^(ROW(P17)-1)</f>
        <v>0.0018310546875</v>
      </c>
      <c r="Q17" s="0" t="n">
        <f aca="false">Sheet1!Q17/2^(ROW(Q17)-1)</f>
        <v>0.000244140625</v>
      </c>
      <c r="R17" s="0" t="n">
        <f aca="false">Sheet1!R17/2^(ROW(R17)-1)</f>
        <v>1.52587890625E-005</v>
      </c>
      <c r="S17" s="0" t="n">
        <f aca="false">Sheet1!S17/2^(ROW(S17)-1)</f>
        <v>0</v>
      </c>
      <c r="T17" s="0" t="n">
        <f aca="false">Sheet1!T17/2^(ROW(T17)-1)</f>
        <v>0</v>
      </c>
      <c r="U17" s="0" t="n">
        <f aca="false">Sheet1!U17/2^(ROW(U17)-1)</f>
        <v>0</v>
      </c>
      <c r="V17" s="0" t="n">
        <f aca="false">Sheet1!V17/2^(ROW(V17)-1)</f>
        <v>0</v>
      </c>
      <c r="W17" s="0" t="n">
        <f aca="false">Sheet1!W17/2^(ROW(W17)-1)</f>
        <v>0</v>
      </c>
      <c r="X17" s="0" t="n">
        <f aca="false">Sheet1!X17/2^(ROW(X17)-1)</f>
        <v>0</v>
      </c>
      <c r="Y17" s="0" t="n">
        <f aca="false">Sheet1!Y17/2^(ROW(Y17)-1)</f>
        <v>0</v>
      </c>
      <c r="Z17" s="0" t="n">
        <f aca="false">Sheet1!Z17/2^(ROW(Z17)-1)</f>
        <v>0</v>
      </c>
      <c r="AA17" s="0" t="n">
        <f aca="false">Sheet1!AA17/2^(ROW(AA17)-1)</f>
        <v>0</v>
      </c>
      <c r="AB17" s="0" t="n">
        <f aca="false">Sheet1!AB17/2^(ROW(AB17)-1)</f>
        <v>0</v>
      </c>
      <c r="AC17" s="0" t="n">
        <f aca="false">Sheet1!AC17/2^(ROW(AC17)-1)</f>
        <v>0</v>
      </c>
      <c r="AD17" s="0" t="n">
        <f aca="false">Sheet1!AD17/2^(ROW(AD17)-1)</f>
        <v>0</v>
      </c>
      <c r="AE17" s="0" t="n">
        <f aca="false">Sheet1!AE17/2^(ROW(AE17)-1)</f>
        <v>0</v>
      </c>
      <c r="AF17" s="0" t="n">
        <f aca="false">Sheet1!AF17/2^(ROW(AF17)-1)</f>
        <v>0</v>
      </c>
    </row>
    <row r="18" customFormat="false" ht="12.75" hidden="false" customHeight="false" outlineLevel="0" collapsed="false">
      <c r="B18" s="0" t="n">
        <f aca="false">Sheet1!B18/2^(ROW(B18)-1)</f>
        <v>7.62939453125E-006</v>
      </c>
      <c r="C18" s="0" t="n">
        <f aca="false">Sheet1!C18/2^(ROW(C18)-1)</f>
        <v>0.00012969970703125</v>
      </c>
      <c r="D18" s="0" t="n">
        <f aca="false">Sheet1!D18/2^(ROW(D18)-1)</f>
        <v>0.00103759765625</v>
      </c>
      <c r="E18" s="0" t="n">
        <f aca="false">Sheet1!E18/2^(ROW(E18)-1)</f>
        <v>0.00518798828125</v>
      </c>
      <c r="F18" s="0" t="n">
        <f aca="false">Sheet1!F18/2^(ROW(F18)-1)</f>
        <v>0.018157958984375</v>
      </c>
      <c r="G18" s="0" t="n">
        <f aca="false">Sheet1!G18/2^(ROW(G18)-1)</f>
        <v>0.047210693359375</v>
      </c>
      <c r="H18" s="0" t="n">
        <f aca="false">Sheet1!H18/2^(ROW(H18)-1)</f>
        <v>0.09442138671875</v>
      </c>
      <c r="I18" s="0" t="n">
        <f aca="false">Sheet1!I18/2^(ROW(I18)-1)</f>
        <v>0.14837646484375</v>
      </c>
      <c r="J18" s="0" t="n">
        <f aca="false">Sheet1!J18/2^(ROW(J18)-1)</f>
        <v>0.185470581054688</v>
      </c>
      <c r="K18" s="0" t="n">
        <f aca="false">Sheet1!K18/2^(ROW(K18)-1)</f>
        <v>0.185470581054688</v>
      </c>
      <c r="L18" s="0" t="n">
        <f aca="false">Sheet1!L18/2^(ROW(L18)-1)</f>
        <v>0.14837646484375</v>
      </c>
      <c r="M18" s="0" t="n">
        <f aca="false">Sheet1!M18/2^(ROW(M18)-1)</f>
        <v>0.09442138671875</v>
      </c>
      <c r="N18" s="0" t="n">
        <f aca="false">Sheet1!N18/2^(ROW(N18)-1)</f>
        <v>0.047210693359375</v>
      </c>
      <c r="O18" s="0" t="n">
        <f aca="false">Sheet1!O18/2^(ROW(O18)-1)</f>
        <v>0.018157958984375</v>
      </c>
      <c r="P18" s="0" t="n">
        <f aca="false">Sheet1!P18/2^(ROW(P18)-1)</f>
        <v>0.00518798828125</v>
      </c>
      <c r="Q18" s="0" t="n">
        <f aca="false">Sheet1!Q18/2^(ROW(Q18)-1)</f>
        <v>0.00103759765625</v>
      </c>
      <c r="R18" s="0" t="n">
        <f aca="false">Sheet1!R18/2^(ROW(R18)-1)</f>
        <v>0.00012969970703125</v>
      </c>
      <c r="S18" s="0" t="n">
        <f aca="false">Sheet1!S18/2^(ROW(S18)-1)</f>
        <v>7.62939453125E-006</v>
      </c>
      <c r="T18" s="0" t="n">
        <f aca="false">Sheet1!T18/2^(ROW(T18)-1)</f>
        <v>0</v>
      </c>
      <c r="U18" s="0" t="n">
        <f aca="false">Sheet1!U18/2^(ROW(U18)-1)</f>
        <v>0</v>
      </c>
      <c r="V18" s="0" t="n">
        <f aca="false">Sheet1!V18/2^(ROW(V18)-1)</f>
        <v>0</v>
      </c>
      <c r="W18" s="0" t="n">
        <f aca="false">Sheet1!W18/2^(ROW(W18)-1)</f>
        <v>0</v>
      </c>
      <c r="X18" s="0" t="n">
        <f aca="false">Sheet1!X18/2^(ROW(X18)-1)</f>
        <v>0</v>
      </c>
      <c r="Y18" s="0" t="n">
        <f aca="false">Sheet1!Y18/2^(ROW(Y18)-1)</f>
        <v>0</v>
      </c>
      <c r="Z18" s="0" t="n">
        <f aca="false">Sheet1!Z18/2^(ROW(Z18)-1)</f>
        <v>0</v>
      </c>
      <c r="AA18" s="0" t="n">
        <f aca="false">Sheet1!AA18/2^(ROW(AA18)-1)</f>
        <v>0</v>
      </c>
      <c r="AB18" s="0" t="n">
        <f aca="false">Sheet1!AB18/2^(ROW(AB18)-1)</f>
        <v>0</v>
      </c>
      <c r="AC18" s="0" t="n">
        <f aca="false">Sheet1!AC18/2^(ROW(AC18)-1)</f>
        <v>0</v>
      </c>
      <c r="AD18" s="0" t="n">
        <f aca="false">Sheet1!AD18/2^(ROW(AD18)-1)</f>
        <v>0</v>
      </c>
      <c r="AE18" s="0" t="n">
        <f aca="false">Sheet1!AE18/2^(ROW(AE18)-1)</f>
        <v>0</v>
      </c>
      <c r="AF18" s="0" t="n">
        <f aca="false">Sheet1!AF18/2^(ROW(AF18)-1)</f>
        <v>0</v>
      </c>
    </row>
    <row r="19" customFormat="false" ht="12.75" hidden="false" customHeight="false" outlineLevel="0" collapsed="false">
      <c r="B19" s="0" t="n">
        <f aca="false">Sheet1!B19/2^(ROW(B19)-1)</f>
        <v>3.814697265625E-006</v>
      </c>
      <c r="C19" s="0" t="n">
        <f aca="false">Sheet1!C19/2^(ROW(C19)-1)</f>
        <v>6.866455078125E-005</v>
      </c>
      <c r="D19" s="0" t="n">
        <f aca="false">Sheet1!D19/2^(ROW(D19)-1)</f>
        <v>0.000583648681640625</v>
      </c>
      <c r="E19" s="0" t="n">
        <f aca="false">Sheet1!E19/2^(ROW(E19)-1)</f>
        <v>0.00311279296875</v>
      </c>
      <c r="F19" s="0" t="n">
        <f aca="false">Sheet1!F19/2^(ROW(F19)-1)</f>
        <v>0.0116729736328125</v>
      </c>
      <c r="G19" s="0" t="n">
        <f aca="false">Sheet1!G19/2^(ROW(G19)-1)</f>
        <v>0.032684326171875</v>
      </c>
      <c r="H19" s="0" t="n">
        <f aca="false">Sheet1!H19/2^(ROW(H19)-1)</f>
        <v>0.0708160400390625</v>
      </c>
      <c r="I19" s="0" t="n">
        <f aca="false">Sheet1!I19/2^(ROW(I19)-1)</f>
        <v>0.12139892578125</v>
      </c>
      <c r="J19" s="0" t="n">
        <f aca="false">Sheet1!J19/2^(ROW(J19)-1)</f>
        <v>0.166923522949219</v>
      </c>
      <c r="K19" s="0" t="n">
        <f aca="false">Sheet1!K19/2^(ROW(K19)-1)</f>
        <v>0.185470581054688</v>
      </c>
      <c r="L19" s="0" t="n">
        <f aca="false">Sheet1!L19/2^(ROW(L19)-1)</f>
        <v>0.166923522949219</v>
      </c>
      <c r="M19" s="0" t="n">
        <f aca="false">Sheet1!M19/2^(ROW(M19)-1)</f>
        <v>0.12139892578125</v>
      </c>
      <c r="N19" s="0" t="n">
        <f aca="false">Sheet1!N19/2^(ROW(N19)-1)</f>
        <v>0.0708160400390625</v>
      </c>
      <c r="O19" s="0" t="n">
        <f aca="false">Sheet1!O19/2^(ROW(O19)-1)</f>
        <v>0.032684326171875</v>
      </c>
      <c r="P19" s="0" t="n">
        <f aca="false">Sheet1!P19/2^(ROW(P19)-1)</f>
        <v>0.0116729736328125</v>
      </c>
      <c r="Q19" s="0" t="n">
        <f aca="false">Sheet1!Q19/2^(ROW(Q19)-1)</f>
        <v>0.00311279296875</v>
      </c>
      <c r="R19" s="0" t="n">
        <f aca="false">Sheet1!R19/2^(ROW(R19)-1)</f>
        <v>0.000583648681640625</v>
      </c>
      <c r="S19" s="0" t="n">
        <f aca="false">Sheet1!S19/2^(ROW(S19)-1)</f>
        <v>6.866455078125E-005</v>
      </c>
      <c r="T19" s="0" t="n">
        <f aca="false">Sheet1!T19/2^(ROW(T19)-1)</f>
        <v>3.814697265625E-006</v>
      </c>
      <c r="U19" s="0" t="n">
        <f aca="false">Sheet1!U19/2^(ROW(U19)-1)</f>
        <v>0</v>
      </c>
      <c r="V19" s="0" t="n">
        <f aca="false">Sheet1!V19/2^(ROW(V19)-1)</f>
        <v>0</v>
      </c>
      <c r="W19" s="0" t="n">
        <f aca="false">Sheet1!W19/2^(ROW(W19)-1)</f>
        <v>0</v>
      </c>
      <c r="X19" s="0" t="n">
        <f aca="false">Sheet1!X19/2^(ROW(X19)-1)</f>
        <v>0</v>
      </c>
      <c r="Y19" s="0" t="n">
        <f aca="false">Sheet1!Y19/2^(ROW(Y19)-1)</f>
        <v>0</v>
      </c>
      <c r="Z19" s="0" t="n">
        <f aca="false">Sheet1!Z19/2^(ROW(Z19)-1)</f>
        <v>0</v>
      </c>
      <c r="AA19" s="0" t="n">
        <f aca="false">Sheet1!AA19/2^(ROW(AA19)-1)</f>
        <v>0</v>
      </c>
      <c r="AB19" s="0" t="n">
        <f aca="false">Sheet1!AB19/2^(ROW(AB19)-1)</f>
        <v>0</v>
      </c>
      <c r="AC19" s="0" t="n">
        <f aca="false">Sheet1!AC19/2^(ROW(AC19)-1)</f>
        <v>0</v>
      </c>
      <c r="AD19" s="0" t="n">
        <f aca="false">Sheet1!AD19/2^(ROW(AD19)-1)</f>
        <v>0</v>
      </c>
      <c r="AE19" s="0" t="n">
        <f aca="false">Sheet1!AE19/2^(ROW(AE19)-1)</f>
        <v>0</v>
      </c>
      <c r="AF19" s="0" t="n">
        <f aca="false">Sheet1!AF19/2^(ROW(AF19)-1)</f>
        <v>0</v>
      </c>
    </row>
    <row r="20" customFormat="false" ht="12.75" hidden="false" customHeight="false" outlineLevel="0" collapsed="false">
      <c r="B20" s="0" t="n">
        <f aca="false">Sheet1!B20/2^(ROW(B20)-1)</f>
        <v>1.9073486328125E-006</v>
      </c>
      <c r="C20" s="0" t="n">
        <f aca="false">Sheet1!C20/2^(ROW(C20)-1)</f>
        <v>3.62396240234375E-005</v>
      </c>
      <c r="D20" s="0" t="n">
        <f aca="false">Sheet1!D20/2^(ROW(D20)-1)</f>
        <v>0.000326156616210938</v>
      </c>
      <c r="E20" s="0" t="n">
        <f aca="false">Sheet1!E20/2^(ROW(E20)-1)</f>
        <v>0.00184822082519531</v>
      </c>
      <c r="F20" s="0" t="n">
        <f aca="false">Sheet1!F20/2^(ROW(F20)-1)</f>
        <v>0.00739288330078125</v>
      </c>
      <c r="G20" s="0" t="n">
        <f aca="false">Sheet1!G20/2^(ROW(G20)-1)</f>
        <v>0.0221786499023438</v>
      </c>
      <c r="H20" s="0" t="n">
        <f aca="false">Sheet1!H20/2^(ROW(H20)-1)</f>
        <v>0.0517501831054688</v>
      </c>
      <c r="I20" s="0" t="n">
        <f aca="false">Sheet1!I20/2^(ROW(I20)-1)</f>
        <v>0.0961074829101563</v>
      </c>
      <c r="J20" s="0" t="n">
        <f aca="false">Sheet1!J20/2^(ROW(J20)-1)</f>
        <v>0.144161224365234</v>
      </c>
      <c r="K20" s="0" t="n">
        <f aca="false">Sheet1!K20/2^(ROW(K20)-1)</f>
        <v>0.176197052001953</v>
      </c>
      <c r="L20" s="0" t="n">
        <f aca="false">Sheet1!L20/2^(ROW(L20)-1)</f>
        <v>0.176197052001953</v>
      </c>
      <c r="M20" s="0" t="n">
        <f aca="false">Sheet1!M20/2^(ROW(M20)-1)</f>
        <v>0.144161224365234</v>
      </c>
      <c r="N20" s="0" t="n">
        <f aca="false">Sheet1!N20/2^(ROW(N20)-1)</f>
        <v>0.0961074829101563</v>
      </c>
      <c r="O20" s="0" t="n">
        <f aca="false">Sheet1!O20/2^(ROW(O20)-1)</f>
        <v>0.0517501831054688</v>
      </c>
      <c r="P20" s="0" t="n">
        <f aca="false">Sheet1!P20/2^(ROW(P20)-1)</f>
        <v>0.0221786499023438</v>
      </c>
      <c r="Q20" s="0" t="n">
        <f aca="false">Sheet1!Q20/2^(ROW(Q20)-1)</f>
        <v>0.00739288330078125</v>
      </c>
      <c r="R20" s="0" t="n">
        <f aca="false">Sheet1!R20/2^(ROW(R20)-1)</f>
        <v>0.00184822082519531</v>
      </c>
      <c r="S20" s="0" t="n">
        <f aca="false">Sheet1!S20/2^(ROW(S20)-1)</f>
        <v>0.000326156616210938</v>
      </c>
      <c r="T20" s="0" t="n">
        <f aca="false">Sheet1!T20/2^(ROW(T20)-1)</f>
        <v>3.62396240234375E-005</v>
      </c>
      <c r="U20" s="0" t="n">
        <f aca="false">Sheet1!U20/2^(ROW(U20)-1)</f>
        <v>1.9073486328125E-006</v>
      </c>
      <c r="V20" s="0" t="n">
        <f aca="false">Sheet1!V20/2^(ROW(V20)-1)</f>
        <v>0</v>
      </c>
      <c r="W20" s="0" t="n">
        <f aca="false">Sheet1!W20/2^(ROW(W20)-1)</f>
        <v>0</v>
      </c>
      <c r="X20" s="0" t="n">
        <f aca="false">Sheet1!X20/2^(ROW(X20)-1)</f>
        <v>0</v>
      </c>
      <c r="Y20" s="0" t="n">
        <f aca="false">Sheet1!Y20/2^(ROW(Y20)-1)</f>
        <v>0</v>
      </c>
      <c r="Z20" s="0" t="n">
        <f aca="false">Sheet1!Z20/2^(ROW(Z20)-1)</f>
        <v>0</v>
      </c>
      <c r="AA20" s="0" t="n">
        <f aca="false">Sheet1!AA20/2^(ROW(AA20)-1)</f>
        <v>0</v>
      </c>
      <c r="AB20" s="0" t="n">
        <f aca="false">Sheet1!AB20/2^(ROW(AB20)-1)</f>
        <v>0</v>
      </c>
      <c r="AC20" s="0" t="n">
        <f aca="false">Sheet1!AC20/2^(ROW(AC20)-1)</f>
        <v>0</v>
      </c>
      <c r="AD20" s="0" t="n">
        <f aca="false">Sheet1!AD20/2^(ROW(AD20)-1)</f>
        <v>0</v>
      </c>
      <c r="AE20" s="0" t="n">
        <f aca="false">Sheet1!AE20/2^(ROW(AE20)-1)</f>
        <v>0</v>
      </c>
      <c r="AF20" s="0" t="n">
        <f aca="false">Sheet1!AF20/2^(ROW(AF20)-1)</f>
        <v>0</v>
      </c>
    </row>
    <row r="21" customFormat="false" ht="12.75" hidden="false" customHeight="false" outlineLevel="0" collapsed="false">
      <c r="B21" s="0" t="n">
        <f aca="false">Sheet1!B21/2^(ROW(B21)-1)</f>
        <v>9.5367431640625E-007</v>
      </c>
      <c r="C21" s="0" t="n">
        <f aca="false">Sheet1!C21/2^(ROW(C21)-1)</f>
        <v>1.9073486328125E-005</v>
      </c>
      <c r="D21" s="0" t="n">
        <f aca="false">Sheet1!D21/2^(ROW(D21)-1)</f>
        <v>0.000181198120117188</v>
      </c>
      <c r="E21" s="0" t="n">
        <f aca="false">Sheet1!E21/2^(ROW(E21)-1)</f>
        <v>0.00108718872070313</v>
      </c>
      <c r="F21" s="0" t="n">
        <f aca="false">Sheet1!F21/2^(ROW(F21)-1)</f>
        <v>0.00462055206298828</v>
      </c>
      <c r="G21" s="0" t="n">
        <f aca="false">Sheet1!G21/2^(ROW(G21)-1)</f>
        <v>0.0147857666015625</v>
      </c>
      <c r="H21" s="0" t="n">
        <f aca="false">Sheet1!H21/2^(ROW(H21)-1)</f>
        <v>0.0369644165039063</v>
      </c>
      <c r="I21" s="0" t="n">
        <f aca="false">Sheet1!I21/2^(ROW(I21)-1)</f>
        <v>0.0739288330078125</v>
      </c>
      <c r="J21" s="0" t="n">
        <f aca="false">Sheet1!J21/2^(ROW(J21)-1)</f>
        <v>0.120134353637695</v>
      </c>
      <c r="K21" s="0" t="n">
        <f aca="false">Sheet1!K21/2^(ROW(K21)-1)</f>
        <v>0.160179138183594</v>
      </c>
      <c r="L21" s="0" t="n">
        <f aca="false">Sheet1!L21/2^(ROW(L21)-1)</f>
        <v>0.176197052001953</v>
      </c>
      <c r="M21" s="0" t="n">
        <f aca="false">Sheet1!M21/2^(ROW(M21)-1)</f>
        <v>0.160179138183594</v>
      </c>
      <c r="N21" s="0" t="n">
        <f aca="false">Sheet1!N21/2^(ROW(N21)-1)</f>
        <v>0.120134353637695</v>
      </c>
      <c r="O21" s="0" t="n">
        <f aca="false">Sheet1!O21/2^(ROW(O21)-1)</f>
        <v>0.0739288330078125</v>
      </c>
      <c r="P21" s="0" t="n">
        <f aca="false">Sheet1!P21/2^(ROW(P21)-1)</f>
        <v>0.0369644165039063</v>
      </c>
      <c r="Q21" s="0" t="n">
        <f aca="false">Sheet1!Q21/2^(ROW(Q21)-1)</f>
        <v>0.0147857666015625</v>
      </c>
      <c r="R21" s="0" t="n">
        <f aca="false">Sheet1!R21/2^(ROW(R21)-1)</f>
        <v>0.00462055206298828</v>
      </c>
      <c r="S21" s="0" t="n">
        <f aca="false">Sheet1!S21/2^(ROW(S21)-1)</f>
        <v>0.00108718872070313</v>
      </c>
      <c r="T21" s="0" t="n">
        <f aca="false">Sheet1!T21/2^(ROW(T21)-1)</f>
        <v>0.000181198120117188</v>
      </c>
      <c r="U21" s="0" t="n">
        <f aca="false">Sheet1!U21/2^(ROW(U21)-1)</f>
        <v>1.9073486328125E-005</v>
      </c>
      <c r="V21" s="0" t="n">
        <f aca="false">Sheet1!V21/2^(ROW(V21)-1)</f>
        <v>9.5367431640625E-007</v>
      </c>
      <c r="W21" s="0" t="n">
        <f aca="false">Sheet1!W21/2^(ROW(W21)-1)</f>
        <v>0</v>
      </c>
      <c r="X21" s="0" t="n">
        <f aca="false">Sheet1!X21/2^(ROW(X21)-1)</f>
        <v>0</v>
      </c>
      <c r="Y21" s="0" t="n">
        <f aca="false">Sheet1!Y21/2^(ROW(Y21)-1)</f>
        <v>0</v>
      </c>
      <c r="Z21" s="0" t="n">
        <f aca="false">Sheet1!Z21/2^(ROW(Z21)-1)</f>
        <v>0</v>
      </c>
      <c r="AA21" s="0" t="n">
        <f aca="false">Sheet1!AA21/2^(ROW(AA21)-1)</f>
        <v>0</v>
      </c>
      <c r="AB21" s="0" t="n">
        <f aca="false">Sheet1!AB21/2^(ROW(AB21)-1)</f>
        <v>0</v>
      </c>
      <c r="AC21" s="0" t="n">
        <f aca="false">Sheet1!AC21/2^(ROW(AC21)-1)</f>
        <v>0</v>
      </c>
      <c r="AD21" s="0" t="n">
        <f aca="false">Sheet1!AD21/2^(ROW(AD21)-1)</f>
        <v>0</v>
      </c>
      <c r="AE21" s="0" t="n">
        <f aca="false">Sheet1!AE21/2^(ROW(AE21)-1)</f>
        <v>0</v>
      </c>
      <c r="AF21" s="0" t="n">
        <f aca="false">Sheet1!AF21/2^(ROW(AF21)-1)</f>
        <v>0</v>
      </c>
    </row>
    <row r="22" customFormat="false" ht="12.75" hidden="false" customHeight="false" outlineLevel="0" collapsed="false">
      <c r="B22" s="0" t="n">
        <f aca="false">Sheet1!B22/2^(ROW(B22)-1)</f>
        <v>4.76837158203125E-007</v>
      </c>
      <c r="C22" s="0" t="n">
        <f aca="false">Sheet1!C22/2^(ROW(C22)-1)</f>
        <v>1.00135803222656E-005</v>
      </c>
      <c r="D22" s="0" t="n">
        <f aca="false">Sheet1!D22/2^(ROW(D22)-1)</f>
        <v>0.000100135803222656</v>
      </c>
      <c r="E22" s="0" t="n">
        <f aca="false">Sheet1!E22/2^(ROW(E22)-1)</f>
        <v>0.000634193420410156</v>
      </c>
      <c r="F22" s="0" t="n">
        <f aca="false">Sheet1!F22/2^(ROW(F22)-1)</f>
        <v>0.0028538703918457</v>
      </c>
      <c r="G22" s="0" t="n">
        <f aca="false">Sheet1!G22/2^(ROW(G22)-1)</f>
        <v>0.00970315933227539</v>
      </c>
      <c r="H22" s="0" t="n">
        <f aca="false">Sheet1!H22/2^(ROW(H22)-1)</f>
        <v>0.0258750915527344</v>
      </c>
      <c r="I22" s="0" t="n">
        <f aca="false">Sheet1!I22/2^(ROW(I22)-1)</f>
        <v>0.0554466247558594</v>
      </c>
      <c r="J22" s="0" t="n">
        <f aca="false">Sheet1!J22/2^(ROW(J22)-1)</f>
        <v>0.0970315933227539</v>
      </c>
      <c r="K22" s="0" t="n">
        <f aca="false">Sheet1!K22/2^(ROW(K22)-1)</f>
        <v>0.140156745910645</v>
      </c>
      <c r="L22" s="0" t="n">
        <f aca="false">Sheet1!L22/2^(ROW(L22)-1)</f>
        <v>0.168188095092773</v>
      </c>
      <c r="M22" s="0" t="n">
        <f aca="false">Sheet1!M22/2^(ROW(M22)-1)</f>
        <v>0.168188095092773</v>
      </c>
      <c r="N22" s="0" t="n">
        <f aca="false">Sheet1!N22/2^(ROW(N22)-1)</f>
        <v>0.140156745910645</v>
      </c>
      <c r="O22" s="0" t="n">
        <f aca="false">Sheet1!O22/2^(ROW(O22)-1)</f>
        <v>0.0970315933227539</v>
      </c>
      <c r="P22" s="0" t="n">
        <f aca="false">Sheet1!P22/2^(ROW(P22)-1)</f>
        <v>0.0554466247558594</v>
      </c>
      <c r="Q22" s="0" t="n">
        <f aca="false">Sheet1!Q22/2^(ROW(Q22)-1)</f>
        <v>0.0258750915527344</v>
      </c>
      <c r="R22" s="0" t="n">
        <f aca="false">Sheet1!R22/2^(ROW(R22)-1)</f>
        <v>0.00970315933227539</v>
      </c>
      <c r="S22" s="0" t="n">
        <f aca="false">Sheet1!S22/2^(ROW(S22)-1)</f>
        <v>0.0028538703918457</v>
      </c>
      <c r="T22" s="0" t="n">
        <f aca="false">Sheet1!T22/2^(ROW(T22)-1)</f>
        <v>0.000634193420410156</v>
      </c>
      <c r="U22" s="0" t="n">
        <f aca="false">Sheet1!U22/2^(ROW(U22)-1)</f>
        <v>0.000100135803222656</v>
      </c>
      <c r="V22" s="0" t="n">
        <f aca="false">Sheet1!V22/2^(ROW(V22)-1)</f>
        <v>1.00135803222656E-005</v>
      </c>
      <c r="W22" s="0" t="n">
        <f aca="false">Sheet1!W22/2^(ROW(W22)-1)</f>
        <v>4.76837158203125E-007</v>
      </c>
      <c r="X22" s="0" t="n">
        <f aca="false">Sheet1!X22/2^(ROW(X22)-1)</f>
        <v>0</v>
      </c>
      <c r="Y22" s="0" t="n">
        <f aca="false">Sheet1!Y22/2^(ROW(Y22)-1)</f>
        <v>0</v>
      </c>
      <c r="Z22" s="0" t="n">
        <f aca="false">Sheet1!Z22/2^(ROW(Z22)-1)</f>
        <v>0</v>
      </c>
      <c r="AA22" s="0" t="n">
        <f aca="false">Sheet1!AA22/2^(ROW(AA22)-1)</f>
        <v>0</v>
      </c>
      <c r="AB22" s="0" t="n">
        <f aca="false">Sheet1!AB22/2^(ROW(AB22)-1)</f>
        <v>0</v>
      </c>
      <c r="AC22" s="0" t="n">
        <f aca="false">Sheet1!AC22/2^(ROW(AC22)-1)</f>
        <v>0</v>
      </c>
      <c r="AD22" s="0" t="n">
        <f aca="false">Sheet1!AD22/2^(ROW(AD22)-1)</f>
        <v>0</v>
      </c>
      <c r="AE22" s="0" t="n">
        <f aca="false">Sheet1!AE22/2^(ROW(AE22)-1)</f>
        <v>0</v>
      </c>
      <c r="AF22" s="0" t="n">
        <f aca="false">Sheet1!AF22/2^(ROW(AF22)-1)</f>
        <v>0</v>
      </c>
    </row>
    <row r="23" customFormat="false" ht="12.75" hidden="false" customHeight="false" outlineLevel="0" collapsed="false">
      <c r="B23" s="0" t="n">
        <f aca="false">Sheet1!B23/2^(ROW(B23)-1)</f>
        <v>2.38418579101563E-007</v>
      </c>
      <c r="C23" s="0" t="n">
        <f aca="false">Sheet1!C23/2^(ROW(C23)-1)</f>
        <v>5.24520874023438E-006</v>
      </c>
      <c r="D23" s="0" t="n">
        <f aca="false">Sheet1!D23/2^(ROW(D23)-1)</f>
        <v>5.50746917724609E-005</v>
      </c>
      <c r="E23" s="0" t="n">
        <f aca="false">Sheet1!E23/2^(ROW(E23)-1)</f>
        <v>0.000367164611816406</v>
      </c>
      <c r="F23" s="0" t="n">
        <f aca="false">Sheet1!F23/2^(ROW(F23)-1)</f>
        <v>0.00174403190612793</v>
      </c>
      <c r="G23" s="0" t="n">
        <f aca="false">Sheet1!G23/2^(ROW(G23)-1)</f>
        <v>0.00627851486206055</v>
      </c>
      <c r="H23" s="0" t="n">
        <f aca="false">Sheet1!H23/2^(ROW(H23)-1)</f>
        <v>0.0177891254425049</v>
      </c>
      <c r="I23" s="0" t="n">
        <f aca="false">Sheet1!I23/2^(ROW(I23)-1)</f>
        <v>0.0406608581542969</v>
      </c>
      <c r="J23" s="0" t="n">
        <f aca="false">Sheet1!J23/2^(ROW(J23)-1)</f>
        <v>0.0762391090393066</v>
      </c>
      <c r="K23" s="0" t="n">
        <f aca="false">Sheet1!K23/2^(ROW(K23)-1)</f>
        <v>0.118594169616699</v>
      </c>
      <c r="L23" s="0" t="n">
        <f aca="false">Sheet1!L23/2^(ROW(L23)-1)</f>
        <v>0.154172420501709</v>
      </c>
      <c r="M23" s="0" t="n">
        <f aca="false">Sheet1!M23/2^(ROW(M23)-1)</f>
        <v>0.168188095092773</v>
      </c>
      <c r="N23" s="0" t="n">
        <f aca="false">Sheet1!N23/2^(ROW(N23)-1)</f>
        <v>0.154172420501709</v>
      </c>
      <c r="O23" s="0" t="n">
        <f aca="false">Sheet1!O23/2^(ROW(O23)-1)</f>
        <v>0.118594169616699</v>
      </c>
      <c r="P23" s="0" t="n">
        <f aca="false">Sheet1!P23/2^(ROW(P23)-1)</f>
        <v>0.0762391090393066</v>
      </c>
      <c r="Q23" s="0" t="n">
        <f aca="false">Sheet1!Q23/2^(ROW(Q23)-1)</f>
        <v>0.0406608581542969</v>
      </c>
      <c r="R23" s="0" t="n">
        <f aca="false">Sheet1!R23/2^(ROW(R23)-1)</f>
        <v>0.0177891254425049</v>
      </c>
      <c r="S23" s="0" t="n">
        <f aca="false">Sheet1!S23/2^(ROW(S23)-1)</f>
        <v>0.00627851486206055</v>
      </c>
      <c r="T23" s="0" t="n">
        <f aca="false">Sheet1!T23/2^(ROW(T23)-1)</f>
        <v>0.00174403190612793</v>
      </c>
      <c r="U23" s="0" t="n">
        <f aca="false">Sheet1!U23/2^(ROW(U23)-1)</f>
        <v>0.000367164611816406</v>
      </c>
      <c r="V23" s="0" t="n">
        <f aca="false">Sheet1!V23/2^(ROW(V23)-1)</f>
        <v>5.50746917724609E-005</v>
      </c>
      <c r="W23" s="0" t="n">
        <f aca="false">Sheet1!W23/2^(ROW(W23)-1)</f>
        <v>5.24520874023438E-006</v>
      </c>
      <c r="X23" s="0" t="n">
        <f aca="false">Sheet1!X23/2^(ROW(X23)-1)</f>
        <v>2.38418579101563E-007</v>
      </c>
      <c r="Y23" s="0" t="n">
        <f aca="false">Sheet1!Y23/2^(ROW(Y23)-1)</f>
        <v>0</v>
      </c>
      <c r="Z23" s="0" t="n">
        <f aca="false">Sheet1!Z23/2^(ROW(Z23)-1)</f>
        <v>0</v>
      </c>
      <c r="AA23" s="0" t="n">
        <f aca="false">Sheet1!AA23/2^(ROW(AA23)-1)</f>
        <v>0</v>
      </c>
      <c r="AB23" s="0" t="n">
        <f aca="false">Sheet1!AB23/2^(ROW(AB23)-1)</f>
        <v>0</v>
      </c>
      <c r="AC23" s="0" t="n">
        <f aca="false">Sheet1!AC23/2^(ROW(AC23)-1)</f>
        <v>0</v>
      </c>
      <c r="AD23" s="0" t="n">
        <f aca="false">Sheet1!AD23/2^(ROW(AD23)-1)</f>
        <v>0</v>
      </c>
      <c r="AE23" s="0" t="n">
        <f aca="false">Sheet1!AE23/2^(ROW(AE23)-1)</f>
        <v>0</v>
      </c>
      <c r="AF23" s="0" t="n">
        <f aca="false">Sheet1!AF23/2^(ROW(AF23)-1)</f>
        <v>0</v>
      </c>
    </row>
    <row r="24" customFormat="false" ht="12.75" hidden="false" customHeight="false" outlineLevel="0" collapsed="false">
      <c r="B24" s="0" t="n">
        <f aca="false">Sheet1!B24/2^(ROW(B24)-1)</f>
        <v>1.19209289550781E-007</v>
      </c>
      <c r="C24" s="0" t="n">
        <f aca="false">Sheet1!C24/2^(ROW(C24)-1)</f>
        <v>2.74181365966797E-006</v>
      </c>
      <c r="D24" s="0" t="n">
        <f aca="false">Sheet1!D24/2^(ROW(D24)-1)</f>
        <v>3.01599502563477E-005</v>
      </c>
      <c r="E24" s="0" t="n">
        <f aca="false">Sheet1!E24/2^(ROW(E24)-1)</f>
        <v>0.000211119651794434</v>
      </c>
      <c r="F24" s="0" t="n">
        <f aca="false">Sheet1!F24/2^(ROW(F24)-1)</f>
        <v>0.00105559825897217</v>
      </c>
      <c r="G24" s="0" t="n">
        <f aca="false">Sheet1!G24/2^(ROW(G24)-1)</f>
        <v>0.00401127338409424</v>
      </c>
      <c r="H24" s="0" t="n">
        <f aca="false">Sheet1!H24/2^(ROW(H24)-1)</f>
        <v>0.0120338201522827</v>
      </c>
      <c r="I24" s="0" t="n">
        <f aca="false">Sheet1!I24/2^(ROW(I24)-1)</f>
        <v>0.0292249917984009</v>
      </c>
      <c r="J24" s="0" t="n">
        <f aca="false">Sheet1!J24/2^(ROW(J24)-1)</f>
        <v>0.0584499835968018</v>
      </c>
      <c r="K24" s="0" t="n">
        <f aca="false">Sheet1!K24/2^(ROW(K24)-1)</f>
        <v>0.0974166393280029</v>
      </c>
      <c r="L24" s="0" t="n">
        <f aca="false">Sheet1!L24/2^(ROW(L24)-1)</f>
        <v>0.136383295059204</v>
      </c>
      <c r="M24" s="0" t="n">
        <f aca="false">Sheet1!M24/2^(ROW(M24)-1)</f>
        <v>0.161180257797241</v>
      </c>
      <c r="N24" s="0" t="n">
        <f aca="false">Sheet1!N24/2^(ROW(N24)-1)</f>
        <v>0.161180257797241</v>
      </c>
      <c r="O24" s="0" t="n">
        <f aca="false">Sheet1!O24/2^(ROW(O24)-1)</f>
        <v>0.136383295059204</v>
      </c>
      <c r="P24" s="0" t="n">
        <f aca="false">Sheet1!P24/2^(ROW(P24)-1)</f>
        <v>0.0974166393280029</v>
      </c>
      <c r="Q24" s="0" t="n">
        <f aca="false">Sheet1!Q24/2^(ROW(Q24)-1)</f>
        <v>0.0584499835968018</v>
      </c>
      <c r="R24" s="0" t="n">
        <f aca="false">Sheet1!R24/2^(ROW(R24)-1)</f>
        <v>0.0292249917984009</v>
      </c>
      <c r="S24" s="0" t="n">
        <f aca="false">Sheet1!S24/2^(ROW(S24)-1)</f>
        <v>0.0120338201522827</v>
      </c>
      <c r="T24" s="0" t="n">
        <f aca="false">Sheet1!T24/2^(ROW(T24)-1)</f>
        <v>0.00401127338409424</v>
      </c>
      <c r="U24" s="0" t="n">
        <f aca="false">Sheet1!U24/2^(ROW(U24)-1)</f>
        <v>0.00105559825897217</v>
      </c>
      <c r="V24" s="0" t="n">
        <f aca="false">Sheet1!V24/2^(ROW(V24)-1)</f>
        <v>0.000211119651794434</v>
      </c>
      <c r="W24" s="0" t="n">
        <f aca="false">Sheet1!W24/2^(ROW(W24)-1)</f>
        <v>3.01599502563477E-005</v>
      </c>
      <c r="X24" s="0" t="n">
        <f aca="false">Sheet1!X24/2^(ROW(X24)-1)</f>
        <v>2.74181365966797E-006</v>
      </c>
      <c r="Y24" s="0" t="n">
        <f aca="false">Sheet1!Y24/2^(ROW(Y24)-1)</f>
        <v>1.19209289550781E-007</v>
      </c>
      <c r="Z24" s="0" t="n">
        <f aca="false">Sheet1!Z24/2^(ROW(Z24)-1)</f>
        <v>0</v>
      </c>
      <c r="AA24" s="0" t="n">
        <f aca="false">Sheet1!AA24/2^(ROW(AA24)-1)</f>
        <v>0</v>
      </c>
      <c r="AB24" s="0" t="n">
        <f aca="false">Sheet1!AB24/2^(ROW(AB24)-1)</f>
        <v>0</v>
      </c>
      <c r="AC24" s="0" t="n">
        <f aca="false">Sheet1!AC24/2^(ROW(AC24)-1)</f>
        <v>0</v>
      </c>
      <c r="AD24" s="0" t="n">
        <f aca="false">Sheet1!AD24/2^(ROW(AD24)-1)</f>
        <v>0</v>
      </c>
      <c r="AE24" s="0" t="n">
        <f aca="false">Sheet1!AE24/2^(ROW(AE24)-1)</f>
        <v>0</v>
      </c>
      <c r="AF24" s="0" t="n">
        <f aca="false">Sheet1!AF24/2^(ROW(AF24)-1)</f>
        <v>0</v>
      </c>
    </row>
    <row r="25" customFormat="false" ht="12.75" hidden="false" customHeight="false" outlineLevel="0" collapsed="false">
      <c r="B25" s="0" t="n">
        <f aca="false">Sheet1!B25/2^(ROW(B25)-1)</f>
        <v>5.96046447753906E-008</v>
      </c>
      <c r="C25" s="0" t="n">
        <f aca="false">Sheet1!C25/2^(ROW(C25)-1)</f>
        <v>1.43051147460938E-006</v>
      </c>
      <c r="D25" s="0" t="n">
        <f aca="false">Sheet1!D25/2^(ROW(D25)-1)</f>
        <v>1.64508819580078E-005</v>
      </c>
      <c r="E25" s="0" t="n">
        <f aca="false">Sheet1!E25/2^(ROW(E25)-1)</f>
        <v>0.000120639801025391</v>
      </c>
      <c r="F25" s="0" t="n">
        <f aca="false">Sheet1!F25/2^(ROW(F25)-1)</f>
        <v>0.000633358955383301</v>
      </c>
      <c r="G25" s="0" t="n">
        <f aca="false">Sheet1!G25/2^(ROW(G25)-1)</f>
        <v>0.0025334358215332</v>
      </c>
      <c r="H25" s="0" t="n">
        <f aca="false">Sheet1!H25/2^(ROW(H25)-1)</f>
        <v>0.00802254676818848</v>
      </c>
      <c r="I25" s="0" t="n">
        <f aca="false">Sheet1!I25/2^(ROW(I25)-1)</f>
        <v>0.0206294059753418</v>
      </c>
      <c r="J25" s="0" t="n">
        <f aca="false">Sheet1!J25/2^(ROW(J25)-1)</f>
        <v>0.0438374876976013</v>
      </c>
      <c r="K25" s="0" t="n">
        <f aca="false">Sheet1!K25/2^(ROW(K25)-1)</f>
        <v>0.0779333114624023</v>
      </c>
      <c r="L25" s="0" t="n">
        <f aca="false">Sheet1!L25/2^(ROW(L25)-1)</f>
        <v>0.116899967193604</v>
      </c>
      <c r="M25" s="0" t="n">
        <f aca="false">Sheet1!M25/2^(ROW(M25)-1)</f>
        <v>0.148781776428223</v>
      </c>
      <c r="N25" s="0" t="n">
        <f aca="false">Sheet1!N25/2^(ROW(N25)-1)</f>
        <v>0.161180257797241</v>
      </c>
      <c r="O25" s="0" t="n">
        <f aca="false">Sheet1!O25/2^(ROW(O25)-1)</f>
        <v>0.148781776428223</v>
      </c>
      <c r="P25" s="0" t="n">
        <f aca="false">Sheet1!P25/2^(ROW(P25)-1)</f>
        <v>0.116899967193604</v>
      </c>
      <c r="Q25" s="0" t="n">
        <f aca="false">Sheet1!Q25/2^(ROW(Q25)-1)</f>
        <v>0.0779333114624023</v>
      </c>
      <c r="R25" s="0" t="n">
        <f aca="false">Sheet1!R25/2^(ROW(R25)-1)</f>
        <v>0.0438374876976013</v>
      </c>
      <c r="S25" s="0" t="n">
        <f aca="false">Sheet1!S25/2^(ROW(S25)-1)</f>
        <v>0.0206294059753418</v>
      </c>
      <c r="T25" s="0" t="n">
        <f aca="false">Sheet1!T25/2^(ROW(T25)-1)</f>
        <v>0.00802254676818848</v>
      </c>
      <c r="U25" s="0" t="n">
        <f aca="false">Sheet1!U25/2^(ROW(U25)-1)</f>
        <v>0.0025334358215332</v>
      </c>
      <c r="V25" s="0" t="n">
        <f aca="false">Sheet1!V25/2^(ROW(V25)-1)</f>
        <v>0.000633358955383301</v>
      </c>
      <c r="W25" s="0" t="n">
        <f aca="false">Sheet1!W25/2^(ROW(W25)-1)</f>
        <v>0.000120639801025391</v>
      </c>
      <c r="X25" s="0" t="n">
        <f aca="false">Sheet1!X25/2^(ROW(X25)-1)</f>
        <v>1.64508819580078E-005</v>
      </c>
      <c r="Y25" s="0" t="n">
        <f aca="false">Sheet1!Y25/2^(ROW(Y25)-1)</f>
        <v>1.43051147460938E-006</v>
      </c>
      <c r="Z25" s="0" t="n">
        <f aca="false">Sheet1!Z25/2^(ROW(Z25)-1)</f>
        <v>5.96046447753906E-008</v>
      </c>
      <c r="AA25" s="0" t="n">
        <f aca="false">Sheet1!AA25/2^(ROW(AA25)-1)</f>
        <v>0</v>
      </c>
      <c r="AB25" s="0" t="n">
        <f aca="false">Sheet1!AB25/2^(ROW(AB25)-1)</f>
        <v>0</v>
      </c>
      <c r="AC25" s="0" t="n">
        <f aca="false">Sheet1!AC25/2^(ROW(AC25)-1)</f>
        <v>0</v>
      </c>
      <c r="AD25" s="0" t="n">
        <f aca="false">Sheet1!AD25/2^(ROW(AD25)-1)</f>
        <v>0</v>
      </c>
      <c r="AE25" s="0" t="n">
        <f aca="false">Sheet1!AE25/2^(ROW(AE25)-1)</f>
        <v>0</v>
      </c>
      <c r="AF25" s="0" t="n">
        <f aca="false">Sheet1!AF25/2^(ROW(AF25)-1)</f>
        <v>0</v>
      </c>
    </row>
    <row r="26" customFormat="false" ht="12.75" hidden="false" customHeight="false" outlineLevel="0" collapsed="false">
      <c r="B26" s="0" t="n">
        <f aca="false">Sheet1!B26/2^(ROW(B26)-1)</f>
        <v>2.98023223876953E-008</v>
      </c>
      <c r="C26" s="0" t="n">
        <f aca="false">Sheet1!C26/2^(ROW(C26)-1)</f>
        <v>7.45058059692383E-007</v>
      </c>
      <c r="D26" s="0" t="n">
        <f aca="false">Sheet1!D26/2^(ROW(D26)-1)</f>
        <v>8.94069671630859E-006</v>
      </c>
      <c r="E26" s="0" t="n">
        <f aca="false">Sheet1!E26/2^(ROW(E26)-1)</f>
        <v>6.85453414916992E-005</v>
      </c>
      <c r="F26" s="0" t="n">
        <f aca="false">Sheet1!F26/2^(ROW(F26)-1)</f>
        <v>0.000376999378204346</v>
      </c>
      <c r="G26" s="0" t="n">
        <f aca="false">Sheet1!G26/2^(ROW(G26)-1)</f>
        <v>0.00158339738845825</v>
      </c>
      <c r="H26" s="0" t="n">
        <f aca="false">Sheet1!H26/2^(ROW(H26)-1)</f>
        <v>0.00527799129486084</v>
      </c>
      <c r="I26" s="0" t="n">
        <f aca="false">Sheet1!I26/2^(ROW(I26)-1)</f>
        <v>0.0143259763717651</v>
      </c>
      <c r="J26" s="0" t="n">
        <f aca="false">Sheet1!J26/2^(ROW(J26)-1)</f>
        <v>0.0322334468364716</v>
      </c>
      <c r="K26" s="0" t="n">
        <f aca="false">Sheet1!K26/2^(ROW(K26)-1)</f>
        <v>0.0608853995800018</v>
      </c>
      <c r="L26" s="0" t="n">
        <f aca="false">Sheet1!L26/2^(ROW(L26)-1)</f>
        <v>0.0974166393280029</v>
      </c>
      <c r="M26" s="0" t="n">
        <f aca="false">Sheet1!M26/2^(ROW(M26)-1)</f>
        <v>0.132840871810913</v>
      </c>
      <c r="N26" s="0" t="n">
        <f aca="false">Sheet1!N26/2^(ROW(N26)-1)</f>
        <v>0.154981017112732</v>
      </c>
      <c r="O26" s="0" t="n">
        <f aca="false">Sheet1!O26/2^(ROW(O26)-1)</f>
        <v>0.154981017112732</v>
      </c>
      <c r="P26" s="0" t="n">
        <f aca="false">Sheet1!P26/2^(ROW(P26)-1)</f>
        <v>0.132840871810913</v>
      </c>
      <c r="Q26" s="0" t="n">
        <f aca="false">Sheet1!Q26/2^(ROW(Q26)-1)</f>
        <v>0.0974166393280029</v>
      </c>
      <c r="R26" s="0" t="n">
        <f aca="false">Sheet1!R26/2^(ROW(R26)-1)</f>
        <v>0.0608853995800018</v>
      </c>
      <c r="S26" s="0" t="n">
        <f aca="false">Sheet1!S26/2^(ROW(S26)-1)</f>
        <v>0.0322334468364716</v>
      </c>
      <c r="T26" s="0" t="n">
        <f aca="false">Sheet1!T26/2^(ROW(T26)-1)</f>
        <v>0.0143259763717651</v>
      </c>
      <c r="U26" s="0" t="n">
        <f aca="false">Sheet1!U26/2^(ROW(U26)-1)</f>
        <v>0.00527799129486084</v>
      </c>
      <c r="V26" s="0" t="n">
        <f aca="false">Sheet1!V26/2^(ROW(V26)-1)</f>
        <v>0.00158339738845825</v>
      </c>
      <c r="W26" s="0" t="n">
        <f aca="false">Sheet1!W26/2^(ROW(W26)-1)</f>
        <v>0.000376999378204346</v>
      </c>
      <c r="X26" s="0" t="n">
        <f aca="false">Sheet1!X26/2^(ROW(X26)-1)</f>
        <v>6.85453414916992E-005</v>
      </c>
      <c r="Y26" s="0" t="n">
        <f aca="false">Sheet1!Y26/2^(ROW(Y26)-1)</f>
        <v>8.94069671630859E-006</v>
      </c>
      <c r="Z26" s="0" t="n">
        <f aca="false">Sheet1!Z26/2^(ROW(Z26)-1)</f>
        <v>7.45058059692383E-007</v>
      </c>
      <c r="AA26" s="0" t="n">
        <f aca="false">Sheet1!AA26/2^(ROW(AA26)-1)</f>
        <v>2.98023223876953E-008</v>
      </c>
      <c r="AB26" s="0" t="n">
        <f aca="false">Sheet1!AB26/2^(ROW(AB26)-1)</f>
        <v>0</v>
      </c>
      <c r="AC26" s="0" t="n">
        <f aca="false">Sheet1!AC26/2^(ROW(AC26)-1)</f>
        <v>0</v>
      </c>
      <c r="AD26" s="0" t="n">
        <f aca="false">Sheet1!AD26/2^(ROW(AD26)-1)</f>
        <v>0</v>
      </c>
      <c r="AE26" s="0" t="n">
        <f aca="false">Sheet1!AE26/2^(ROW(AE26)-1)</f>
        <v>0</v>
      </c>
      <c r="AF26" s="0" t="n">
        <f aca="false">Sheet1!AF26/2^(ROW(AF26)-1)</f>
        <v>0</v>
      </c>
    </row>
    <row r="27" customFormat="false" ht="12.75" hidden="false" customHeight="false" outlineLevel="0" collapsed="false">
      <c r="B27" s="0" t="n">
        <f aca="false">Sheet1!B27/2^(ROW(B27)-1)</f>
        <v>1.49011611938477E-008</v>
      </c>
      <c r="C27" s="0" t="n">
        <f aca="false">Sheet1!C27/2^(ROW(C27)-1)</f>
        <v>3.87430191040039E-007</v>
      </c>
      <c r="D27" s="0" t="n">
        <f aca="false">Sheet1!D27/2^(ROW(D27)-1)</f>
        <v>4.84287738800049E-006</v>
      </c>
      <c r="E27" s="0" t="n">
        <f aca="false">Sheet1!E27/2^(ROW(E27)-1)</f>
        <v>3.87430191040039E-005</v>
      </c>
      <c r="F27" s="0" t="n">
        <f aca="false">Sheet1!F27/2^(ROW(F27)-1)</f>
        <v>0.000222772359848022</v>
      </c>
      <c r="G27" s="0" t="n">
        <f aca="false">Sheet1!G27/2^(ROW(G27)-1)</f>
        <v>0.000980198383331299</v>
      </c>
      <c r="H27" s="0" t="n">
        <f aca="false">Sheet1!H27/2^(ROW(H27)-1)</f>
        <v>0.00343069434165955</v>
      </c>
      <c r="I27" s="0" t="n">
        <f aca="false">Sheet1!I27/2^(ROW(I27)-1)</f>
        <v>0.00980198383331299</v>
      </c>
      <c r="J27" s="0" t="n">
        <f aca="false">Sheet1!J27/2^(ROW(J27)-1)</f>
        <v>0.0232797116041183</v>
      </c>
      <c r="K27" s="0" t="n">
        <f aca="false">Sheet1!K27/2^(ROW(K27)-1)</f>
        <v>0.0465594232082367</v>
      </c>
      <c r="L27" s="0" t="n">
        <f aca="false">Sheet1!L27/2^(ROW(L27)-1)</f>
        <v>0.0791510194540024</v>
      </c>
      <c r="M27" s="0" t="n">
        <f aca="false">Sheet1!M27/2^(ROW(M27)-1)</f>
        <v>0.115128755569458</v>
      </c>
      <c r="N27" s="0" t="n">
        <f aca="false">Sheet1!N27/2^(ROW(N27)-1)</f>
        <v>0.143910944461823</v>
      </c>
      <c r="O27" s="0" t="n">
        <f aca="false">Sheet1!O27/2^(ROW(O27)-1)</f>
        <v>0.154981017112732</v>
      </c>
      <c r="P27" s="0" t="n">
        <f aca="false">Sheet1!P27/2^(ROW(P27)-1)</f>
        <v>0.143910944461823</v>
      </c>
      <c r="Q27" s="0" t="n">
        <f aca="false">Sheet1!Q27/2^(ROW(Q27)-1)</f>
        <v>0.115128755569458</v>
      </c>
      <c r="R27" s="0" t="n">
        <f aca="false">Sheet1!R27/2^(ROW(R27)-1)</f>
        <v>0.0791510194540024</v>
      </c>
      <c r="S27" s="0" t="n">
        <f aca="false">Sheet1!S27/2^(ROW(S27)-1)</f>
        <v>0.0465594232082367</v>
      </c>
      <c r="T27" s="0" t="n">
        <f aca="false">Sheet1!T27/2^(ROW(T27)-1)</f>
        <v>0.0232797116041183</v>
      </c>
      <c r="U27" s="0" t="n">
        <f aca="false">Sheet1!U27/2^(ROW(U27)-1)</f>
        <v>0.00980198383331299</v>
      </c>
      <c r="V27" s="0" t="n">
        <f aca="false">Sheet1!V27/2^(ROW(V27)-1)</f>
        <v>0.00343069434165955</v>
      </c>
      <c r="W27" s="0" t="n">
        <f aca="false">Sheet1!W27/2^(ROW(W27)-1)</f>
        <v>0.000980198383331299</v>
      </c>
      <c r="X27" s="0" t="n">
        <f aca="false">Sheet1!X27/2^(ROW(X27)-1)</f>
        <v>0.000222772359848022</v>
      </c>
      <c r="Y27" s="0" t="n">
        <f aca="false">Sheet1!Y27/2^(ROW(Y27)-1)</f>
        <v>3.87430191040039E-005</v>
      </c>
      <c r="Z27" s="0" t="n">
        <f aca="false">Sheet1!Z27/2^(ROW(Z27)-1)</f>
        <v>4.84287738800049E-006</v>
      </c>
      <c r="AA27" s="0" t="n">
        <f aca="false">Sheet1!AA27/2^(ROW(AA27)-1)</f>
        <v>3.87430191040039E-007</v>
      </c>
      <c r="AB27" s="0" t="n">
        <f aca="false">Sheet1!AB27/2^(ROW(AB27)-1)</f>
        <v>1.49011611938477E-008</v>
      </c>
      <c r="AC27" s="0" t="n">
        <f aca="false">Sheet1!AC27/2^(ROW(AC27)-1)</f>
        <v>0</v>
      </c>
      <c r="AD27" s="0" t="n">
        <f aca="false">Sheet1!AD27/2^(ROW(AD27)-1)</f>
        <v>0</v>
      </c>
      <c r="AE27" s="0" t="n">
        <f aca="false">Sheet1!AE27/2^(ROW(AE27)-1)</f>
        <v>0</v>
      </c>
      <c r="AF27" s="0" t="n">
        <f aca="false">Sheet1!AF27/2^(ROW(AF27)-1)</f>
        <v>0</v>
      </c>
    </row>
    <row r="28" customFormat="false" ht="12.75" hidden="false" customHeight="false" outlineLevel="0" collapsed="false">
      <c r="B28" s="0" t="n">
        <f aca="false">Sheet1!B28/2^(ROW(B28)-1)</f>
        <v>7.45058059692383E-009</v>
      </c>
      <c r="C28" s="0" t="n">
        <f aca="false">Sheet1!C28/2^(ROW(C28)-1)</f>
        <v>2.01165676116943E-007</v>
      </c>
      <c r="D28" s="0" t="n">
        <f aca="false">Sheet1!D28/2^(ROW(D28)-1)</f>
        <v>2.61515378952026E-006</v>
      </c>
      <c r="E28" s="0" t="n">
        <f aca="false">Sheet1!E28/2^(ROW(E28)-1)</f>
        <v>2.17929482460022E-005</v>
      </c>
      <c r="F28" s="0" t="n">
        <f aca="false">Sheet1!F28/2^(ROW(F28)-1)</f>
        <v>0.000130757689476013</v>
      </c>
      <c r="G28" s="0" t="n">
        <f aca="false">Sheet1!G28/2^(ROW(G28)-1)</f>
        <v>0.000601485371589661</v>
      </c>
      <c r="H28" s="0" t="n">
        <f aca="false">Sheet1!H28/2^(ROW(H28)-1)</f>
        <v>0.00220544636249542</v>
      </c>
      <c r="I28" s="0" t="n">
        <f aca="false">Sheet1!I28/2^(ROW(I28)-1)</f>
        <v>0.00661633908748627</v>
      </c>
      <c r="J28" s="0" t="n">
        <f aca="false">Sheet1!J28/2^(ROW(J28)-1)</f>
        <v>0.0165408477187157</v>
      </c>
      <c r="K28" s="0" t="n">
        <f aca="false">Sheet1!K28/2^(ROW(K28)-1)</f>
        <v>0.0349195674061775</v>
      </c>
      <c r="L28" s="0" t="n">
        <f aca="false">Sheet1!L28/2^(ROW(L28)-1)</f>
        <v>0.0628552213311195</v>
      </c>
      <c r="M28" s="0" t="n">
        <f aca="false">Sheet1!M28/2^(ROW(M28)-1)</f>
        <v>0.0971398875117302</v>
      </c>
      <c r="N28" s="0" t="n">
        <f aca="false">Sheet1!N28/2^(ROW(N28)-1)</f>
        <v>0.12951985001564</v>
      </c>
      <c r="O28" s="0" t="n">
        <f aca="false">Sheet1!O28/2^(ROW(O28)-1)</f>
        <v>0.149445980787277</v>
      </c>
      <c r="P28" s="0" t="n">
        <f aca="false">Sheet1!P28/2^(ROW(P28)-1)</f>
        <v>0.149445980787277</v>
      </c>
      <c r="Q28" s="0" t="n">
        <f aca="false">Sheet1!Q28/2^(ROW(Q28)-1)</f>
        <v>0.12951985001564</v>
      </c>
      <c r="R28" s="0" t="n">
        <f aca="false">Sheet1!R28/2^(ROW(R28)-1)</f>
        <v>0.0971398875117302</v>
      </c>
      <c r="S28" s="0" t="n">
        <f aca="false">Sheet1!S28/2^(ROW(S28)-1)</f>
        <v>0.0628552213311195</v>
      </c>
      <c r="T28" s="0" t="n">
        <f aca="false">Sheet1!T28/2^(ROW(T28)-1)</f>
        <v>0.0349195674061775</v>
      </c>
      <c r="U28" s="0" t="n">
        <f aca="false">Sheet1!U28/2^(ROW(U28)-1)</f>
        <v>0.0165408477187157</v>
      </c>
      <c r="V28" s="0" t="n">
        <f aca="false">Sheet1!V28/2^(ROW(V28)-1)</f>
        <v>0.00661633908748627</v>
      </c>
      <c r="W28" s="0" t="n">
        <f aca="false">Sheet1!W28/2^(ROW(W28)-1)</f>
        <v>0.00220544636249542</v>
      </c>
      <c r="X28" s="0" t="n">
        <f aca="false">Sheet1!X28/2^(ROW(X28)-1)</f>
        <v>0.000601485371589661</v>
      </c>
      <c r="Y28" s="0" t="n">
        <f aca="false">Sheet1!Y28/2^(ROW(Y28)-1)</f>
        <v>0.000130757689476013</v>
      </c>
      <c r="Z28" s="0" t="n">
        <f aca="false">Sheet1!Z28/2^(ROW(Z28)-1)</f>
        <v>2.17929482460022E-005</v>
      </c>
      <c r="AA28" s="0" t="n">
        <f aca="false">Sheet1!AA28/2^(ROW(AA28)-1)</f>
        <v>2.61515378952026E-006</v>
      </c>
      <c r="AB28" s="0" t="n">
        <f aca="false">Sheet1!AB28/2^(ROW(AB28)-1)</f>
        <v>2.01165676116943E-007</v>
      </c>
      <c r="AC28" s="0" t="n">
        <f aca="false">Sheet1!AC28/2^(ROW(AC28)-1)</f>
        <v>7.45058059692383E-009</v>
      </c>
      <c r="AD28" s="0" t="n">
        <f aca="false">Sheet1!AD28/2^(ROW(AD28)-1)</f>
        <v>0</v>
      </c>
      <c r="AE28" s="0" t="n">
        <f aca="false">Sheet1!AE28/2^(ROW(AE28)-1)</f>
        <v>0</v>
      </c>
      <c r="AF28" s="0" t="n">
        <f aca="false">Sheet1!AF28/2^(ROW(AF28)-1)</f>
        <v>0</v>
      </c>
    </row>
    <row r="29" customFormat="false" ht="12.75" hidden="false" customHeight="false" outlineLevel="0" collapsed="false">
      <c r="B29" s="0" t="n">
        <f aca="false">Sheet1!B29/2^(ROW(B29)-1)</f>
        <v>3.72529029846191E-009</v>
      </c>
      <c r="C29" s="0" t="n">
        <f aca="false">Sheet1!C29/2^(ROW(C29)-1)</f>
        <v>1.04308128356934E-007</v>
      </c>
      <c r="D29" s="0" t="n">
        <f aca="false">Sheet1!D29/2^(ROW(D29)-1)</f>
        <v>1.4081597328186E-006</v>
      </c>
      <c r="E29" s="0" t="n">
        <f aca="false">Sheet1!E29/2^(ROW(E29)-1)</f>
        <v>1.22040510177612E-005</v>
      </c>
      <c r="F29" s="0" t="n">
        <f aca="false">Sheet1!F29/2^(ROW(F29)-1)</f>
        <v>7.62753188610077E-005</v>
      </c>
      <c r="G29" s="0" t="n">
        <f aca="false">Sheet1!G29/2^(ROW(G29)-1)</f>
        <v>0.000366121530532837</v>
      </c>
      <c r="H29" s="0" t="n">
        <f aca="false">Sheet1!H29/2^(ROW(H29)-1)</f>
        <v>0.00140346586704254</v>
      </c>
      <c r="I29" s="0" t="n">
        <f aca="false">Sheet1!I29/2^(ROW(I29)-1)</f>
        <v>0.00441089272499085</v>
      </c>
      <c r="J29" s="0" t="n">
        <f aca="false">Sheet1!J29/2^(ROW(J29)-1)</f>
        <v>0.011578593403101</v>
      </c>
      <c r="K29" s="0" t="n">
        <f aca="false">Sheet1!K29/2^(ROW(K29)-1)</f>
        <v>0.0257302075624466</v>
      </c>
      <c r="L29" s="0" t="n">
        <f aca="false">Sheet1!L29/2^(ROW(L29)-1)</f>
        <v>0.0488873943686485</v>
      </c>
      <c r="M29" s="0" t="n">
        <f aca="false">Sheet1!M29/2^(ROW(M29)-1)</f>
        <v>0.0799975544214249</v>
      </c>
      <c r="N29" s="0" t="n">
        <f aca="false">Sheet1!N29/2^(ROW(N29)-1)</f>
        <v>0.113329868763685</v>
      </c>
      <c r="O29" s="0" t="n">
        <f aca="false">Sheet1!O29/2^(ROW(O29)-1)</f>
        <v>0.139482915401459</v>
      </c>
      <c r="P29" s="0" t="n">
        <f aca="false">Sheet1!P29/2^(ROW(P29)-1)</f>
        <v>0.149445980787277</v>
      </c>
      <c r="Q29" s="0" t="n">
        <f aca="false">Sheet1!Q29/2^(ROW(Q29)-1)</f>
        <v>0.139482915401459</v>
      </c>
      <c r="R29" s="0" t="n">
        <f aca="false">Sheet1!R29/2^(ROW(R29)-1)</f>
        <v>0.113329868763685</v>
      </c>
      <c r="S29" s="0" t="n">
        <f aca="false">Sheet1!S29/2^(ROW(S29)-1)</f>
        <v>0.0799975544214249</v>
      </c>
      <c r="T29" s="0" t="n">
        <f aca="false">Sheet1!T29/2^(ROW(T29)-1)</f>
        <v>0.0488873943686485</v>
      </c>
      <c r="U29" s="0" t="n">
        <f aca="false">Sheet1!U29/2^(ROW(U29)-1)</f>
        <v>0.0257302075624466</v>
      </c>
      <c r="V29" s="0" t="n">
        <f aca="false">Sheet1!V29/2^(ROW(V29)-1)</f>
        <v>0.011578593403101</v>
      </c>
      <c r="W29" s="0" t="n">
        <f aca="false">Sheet1!W29/2^(ROW(W29)-1)</f>
        <v>0.00441089272499085</v>
      </c>
      <c r="X29" s="0" t="n">
        <f aca="false">Sheet1!X29/2^(ROW(X29)-1)</f>
        <v>0.00140346586704254</v>
      </c>
      <c r="Y29" s="0" t="n">
        <f aca="false">Sheet1!Y29/2^(ROW(Y29)-1)</f>
        <v>0.000366121530532837</v>
      </c>
      <c r="Z29" s="0" t="n">
        <f aca="false">Sheet1!Z29/2^(ROW(Z29)-1)</f>
        <v>7.62753188610077E-005</v>
      </c>
      <c r="AA29" s="0" t="n">
        <f aca="false">Sheet1!AA29/2^(ROW(AA29)-1)</f>
        <v>1.22040510177612E-005</v>
      </c>
      <c r="AB29" s="0" t="n">
        <f aca="false">Sheet1!AB29/2^(ROW(AB29)-1)</f>
        <v>1.4081597328186E-006</v>
      </c>
      <c r="AC29" s="0" t="n">
        <f aca="false">Sheet1!AC29/2^(ROW(AC29)-1)</f>
        <v>1.04308128356934E-007</v>
      </c>
      <c r="AD29" s="0" t="n">
        <f aca="false">Sheet1!AD29/2^(ROW(AD29)-1)</f>
        <v>3.72529029846191E-009</v>
      </c>
      <c r="AE29" s="0" t="n">
        <f aca="false">Sheet1!AE29/2^(ROW(AE29)-1)</f>
        <v>0</v>
      </c>
      <c r="AF29" s="0" t="n">
        <f aca="false">Sheet1!AF29/2^(ROW(AF29)-1)</f>
        <v>0</v>
      </c>
    </row>
    <row r="30" customFormat="false" ht="12.75" hidden="false" customHeight="false" outlineLevel="0" collapsed="false">
      <c r="B30" s="0" t="n">
        <f aca="false">Sheet1!B30/2^(ROW(B30)-1)</f>
        <v>1.86264514923096E-009</v>
      </c>
      <c r="C30" s="0" t="n">
        <f aca="false">Sheet1!C30/2^(ROW(C30)-1)</f>
        <v>5.40167093276978E-008</v>
      </c>
      <c r="D30" s="0" t="n">
        <f aca="false">Sheet1!D30/2^(ROW(D30)-1)</f>
        <v>7.56233930587769E-007</v>
      </c>
      <c r="E30" s="0" t="n">
        <f aca="false">Sheet1!E30/2^(ROW(E30)-1)</f>
        <v>6.80610537528992E-006</v>
      </c>
      <c r="F30" s="0" t="n">
        <f aca="false">Sheet1!F30/2^(ROW(F30)-1)</f>
        <v>4.42396849393845E-005</v>
      </c>
      <c r="G30" s="0" t="n">
        <f aca="false">Sheet1!G30/2^(ROW(G30)-1)</f>
        <v>0.000221198424696922</v>
      </c>
      <c r="H30" s="0" t="n">
        <f aca="false">Sheet1!H30/2^(ROW(H30)-1)</f>
        <v>0.000884793698787689</v>
      </c>
      <c r="I30" s="0" t="n">
        <f aca="false">Sheet1!I30/2^(ROW(I30)-1)</f>
        <v>0.00290717929601669</v>
      </c>
      <c r="J30" s="0" t="n">
        <f aca="false">Sheet1!J30/2^(ROW(J30)-1)</f>
        <v>0.00799474306404591</v>
      </c>
      <c r="K30" s="0" t="n">
        <f aca="false">Sheet1!K30/2^(ROW(K30)-1)</f>
        <v>0.0186544004827738</v>
      </c>
      <c r="L30" s="0" t="n">
        <f aca="false">Sheet1!L30/2^(ROW(L30)-1)</f>
        <v>0.0373088009655476</v>
      </c>
      <c r="M30" s="0" t="n">
        <f aca="false">Sheet1!M30/2^(ROW(M30)-1)</f>
        <v>0.0644424743950367</v>
      </c>
      <c r="N30" s="0" t="n">
        <f aca="false">Sheet1!N30/2^(ROW(N30)-1)</f>
        <v>0.0966637115925551</v>
      </c>
      <c r="O30" s="0" t="n">
        <f aca="false">Sheet1!O30/2^(ROW(O30)-1)</f>
        <v>0.126406392082572</v>
      </c>
      <c r="P30" s="0" t="n">
        <f aca="false">Sheet1!P30/2^(ROW(P30)-1)</f>
        <v>0.144464448094368</v>
      </c>
      <c r="Q30" s="0" t="n">
        <f aca="false">Sheet1!Q30/2^(ROW(Q30)-1)</f>
        <v>0.144464448094368</v>
      </c>
      <c r="R30" s="0" t="n">
        <f aca="false">Sheet1!R30/2^(ROW(R30)-1)</f>
        <v>0.126406392082572</v>
      </c>
      <c r="S30" s="0" t="n">
        <f aca="false">Sheet1!S30/2^(ROW(S30)-1)</f>
        <v>0.0966637115925551</v>
      </c>
      <c r="T30" s="0" t="n">
        <f aca="false">Sheet1!T30/2^(ROW(T30)-1)</f>
        <v>0.0644424743950367</v>
      </c>
      <c r="U30" s="0" t="n">
        <f aca="false">Sheet1!U30/2^(ROW(U30)-1)</f>
        <v>0.0373088009655476</v>
      </c>
      <c r="V30" s="0" t="n">
        <f aca="false">Sheet1!V30/2^(ROW(V30)-1)</f>
        <v>0.0186544004827738</v>
      </c>
      <c r="W30" s="0" t="n">
        <f aca="false">Sheet1!W30/2^(ROW(W30)-1)</f>
        <v>0.00799474306404591</v>
      </c>
      <c r="X30" s="0" t="n">
        <f aca="false">Sheet1!X30/2^(ROW(X30)-1)</f>
        <v>0.00290717929601669</v>
      </c>
      <c r="Y30" s="0" t="n">
        <f aca="false">Sheet1!Y30/2^(ROW(Y30)-1)</f>
        <v>0.000884793698787689</v>
      </c>
      <c r="Z30" s="0" t="n">
        <f aca="false">Sheet1!Z30/2^(ROW(Z30)-1)</f>
        <v>0.000221198424696922</v>
      </c>
      <c r="AA30" s="0" t="n">
        <f aca="false">Sheet1!AA30/2^(ROW(AA30)-1)</f>
        <v>4.42396849393845E-005</v>
      </c>
      <c r="AB30" s="0" t="n">
        <f aca="false">Sheet1!AB30/2^(ROW(AB30)-1)</f>
        <v>6.80610537528992E-006</v>
      </c>
      <c r="AC30" s="0" t="n">
        <f aca="false">Sheet1!AC30/2^(ROW(AC30)-1)</f>
        <v>7.56233930587769E-007</v>
      </c>
      <c r="AD30" s="0" t="n">
        <f aca="false">Sheet1!AD30/2^(ROW(AD30)-1)</f>
        <v>5.40167093276978E-008</v>
      </c>
      <c r="AE30" s="0" t="n">
        <f aca="false">Sheet1!AE30/2^(ROW(AE30)-1)</f>
        <v>1.86264514923096E-009</v>
      </c>
      <c r="AF30" s="0" t="n">
        <f aca="false">Sheet1!AF30/2^(ROW(AF30)-1)</f>
        <v>0</v>
      </c>
    </row>
    <row r="31" customFormat="false" ht="12.75" hidden="false" customHeight="false" outlineLevel="0" collapsed="false">
      <c r="B31" s="0" t="n">
        <f aca="false">Sheet1!B31/2^(ROW(B31)-1)</f>
        <v>9.31322574615479E-010</v>
      </c>
      <c r="C31" s="0" t="n">
        <f aca="false">Sheet1!C31/2^(ROW(C31)-1)</f>
        <v>2.79396772384644E-008</v>
      </c>
      <c r="D31" s="0" t="n">
        <f aca="false">Sheet1!D31/2^(ROW(D31)-1)</f>
        <v>4.05125319957733E-007</v>
      </c>
      <c r="E31" s="0" t="n">
        <f aca="false">Sheet1!E31/2^(ROW(E31)-1)</f>
        <v>3.78116965293884E-006</v>
      </c>
      <c r="F31" s="0" t="n">
        <f aca="false">Sheet1!F31/2^(ROW(F31)-1)</f>
        <v>2.55228951573372E-005</v>
      </c>
      <c r="G31" s="0" t="n">
        <f aca="false">Sheet1!G31/2^(ROW(G31)-1)</f>
        <v>0.000132719054818153</v>
      </c>
      <c r="H31" s="0" t="n">
        <f aca="false">Sheet1!H31/2^(ROW(H31)-1)</f>
        <v>0.000552996061742306</v>
      </c>
      <c r="I31" s="0" t="n">
        <f aca="false">Sheet1!I31/2^(ROW(I31)-1)</f>
        <v>0.00189598649740219</v>
      </c>
      <c r="J31" s="0" t="n">
        <f aca="false">Sheet1!J31/2^(ROW(J31)-1)</f>
        <v>0.0054509611800313</v>
      </c>
      <c r="K31" s="0" t="n">
        <f aca="false">Sheet1!K31/2^(ROW(K31)-1)</f>
        <v>0.0133245717734098</v>
      </c>
      <c r="L31" s="0" t="n">
        <f aca="false">Sheet1!L31/2^(ROW(L31)-1)</f>
        <v>0.0279816007241607</v>
      </c>
      <c r="M31" s="0" t="n">
        <f aca="false">Sheet1!M31/2^(ROW(M31)-1)</f>
        <v>0.0508756376802921</v>
      </c>
      <c r="N31" s="0" t="n">
        <f aca="false">Sheet1!N31/2^(ROW(N31)-1)</f>
        <v>0.0805530929937959</v>
      </c>
      <c r="O31" s="0" t="n">
        <f aca="false">Sheet1!O31/2^(ROW(O31)-1)</f>
        <v>0.111535051837564</v>
      </c>
      <c r="P31" s="0" t="n">
        <f aca="false">Sheet1!P31/2^(ROW(P31)-1)</f>
        <v>0.13543542008847</v>
      </c>
      <c r="Q31" s="0" t="n">
        <f aca="false">Sheet1!Q31/2^(ROW(Q31)-1)</f>
        <v>0.144464448094368</v>
      </c>
      <c r="R31" s="0" t="n">
        <f aca="false">Sheet1!R31/2^(ROW(R31)-1)</f>
        <v>0.13543542008847</v>
      </c>
      <c r="S31" s="0" t="n">
        <f aca="false">Sheet1!S31/2^(ROW(S31)-1)</f>
        <v>0.111535051837564</v>
      </c>
      <c r="T31" s="0" t="n">
        <f aca="false">Sheet1!T31/2^(ROW(T31)-1)</f>
        <v>0.0805530929937959</v>
      </c>
      <c r="U31" s="0" t="n">
        <f aca="false">Sheet1!U31/2^(ROW(U31)-1)</f>
        <v>0.0508756376802921</v>
      </c>
      <c r="V31" s="0" t="n">
        <f aca="false">Sheet1!V31/2^(ROW(V31)-1)</f>
        <v>0.0279816007241607</v>
      </c>
      <c r="W31" s="0" t="n">
        <f aca="false">Sheet1!W31/2^(ROW(W31)-1)</f>
        <v>0.0133245717734098</v>
      </c>
      <c r="X31" s="0" t="n">
        <f aca="false">Sheet1!X31/2^(ROW(X31)-1)</f>
        <v>0.0054509611800313</v>
      </c>
      <c r="Y31" s="0" t="n">
        <f aca="false">Sheet1!Y31/2^(ROW(Y31)-1)</f>
        <v>0.00189598649740219</v>
      </c>
      <c r="Z31" s="0" t="n">
        <f aca="false">Sheet1!Z31/2^(ROW(Z31)-1)</f>
        <v>0.000552996061742306</v>
      </c>
      <c r="AA31" s="0" t="n">
        <f aca="false">Sheet1!AA31/2^(ROW(AA31)-1)</f>
        <v>0.000132719054818153</v>
      </c>
      <c r="AB31" s="0" t="n">
        <f aca="false">Sheet1!AB31/2^(ROW(AB31)-1)</f>
        <v>2.55228951573372E-005</v>
      </c>
      <c r="AC31" s="0" t="n">
        <f aca="false">Sheet1!AC31/2^(ROW(AC31)-1)</f>
        <v>3.78116965293884E-006</v>
      </c>
      <c r="AD31" s="0" t="n">
        <f aca="false">Sheet1!AD31/2^(ROW(AD31)-1)</f>
        <v>4.05125319957733E-007</v>
      </c>
      <c r="AE31" s="0" t="n">
        <f aca="false">Sheet1!AE31/2^(ROW(AE31)-1)</f>
        <v>2.79396772384644E-008</v>
      </c>
      <c r="AF31" s="0" t="n">
        <f aca="false">Sheet1!AF31/2^(ROW(AF31)-1)</f>
        <v>9.31322574615479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7:57:02Z</dcterms:created>
  <dc:creator>Kasia</dc:creator>
  <dc:description/>
  <dc:language>en-US</dc:language>
  <cp:lastModifiedBy>Peitgen</cp:lastModifiedBy>
  <dcterms:modified xsi:type="dcterms:W3CDTF">2001-09-25T12:38:48Z</dcterms:modified>
  <cp:revision>0</cp:revision>
  <dc:subject/>
  <dc:title/>
</cp:coreProperties>
</file>