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In dieser Spalte wird jeweils die neue Positionsnummer k besti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</xdr:row>
                <xdr:rowOff>15</xdr:rowOff>
              </xdr:from>
              <xdr:to>
                <xdr:col>8</xdr:col>
                <xdr:colOff>25</xdr:colOff>
                <xdr:row>9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Bestimmen des Wortendes: 
Zunächst bestimmen wir den Logarithmus zur Basis 2 von k, dann geht das Wort bis zur 2er Potenz der nächst höheren Zah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5</xdr:row>
                <xdr:rowOff>15</xdr:rowOff>
              </xdr:from>
              <xdr:to>
                <xdr:col>11</xdr:col>
                <xdr:colOff>76</xdr:colOff>
                <xdr:row>9</xdr:row>
                <xdr:rowOff>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An der Stelle 0 steht ein N. Dann wird nach oben hin zurückgespieg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5</xdr:row>
                <xdr:rowOff>15</xdr:rowOff>
              </xdr:from>
              <xdr:to>
                <xdr:col>13</xdr:col>
                <xdr:colOff>76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Reflexionsgesetz</t>
  </si>
  <si>
    <t xml:space="preserve">Hier die Positionsnummer</t>
  </si>
  <si>
    <t xml:space="preserve">eingeben:</t>
  </si>
  <si>
    <t xml:space="preserve">k</t>
  </si>
  <si>
    <t xml:space="preserve">Bestimmen des Wortendes</t>
  </si>
  <si>
    <t xml:space="preserve">Rückwärtsspiegel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6"/>
      <name val="Arial"/>
      <family val="0"/>
    </font>
    <font>
      <b val="true"/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7" activeCellId="0" sqref="F7:H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4.49"/>
    <col collapsed="false" customWidth="true" hidden="false" outlineLevel="0" max="7" min="7" style="0" width="6.15"/>
    <col collapsed="false" customWidth="true" hidden="false" outlineLevel="0" max="9" min="9" style="0" width="9.66"/>
    <col collapsed="false" customWidth="true" hidden="false" outlineLevel="0" max="10" min="10" style="0" width="8.99"/>
  </cols>
  <sheetData>
    <row r="1" customFormat="false" ht="18" hidden="false" customHeight="false" outlineLevel="0" collapsed="false">
      <c r="E1" s="1" t="s">
        <v>0</v>
      </c>
      <c r="F1" s="1"/>
    </row>
    <row r="4" customFormat="false" ht="18" hidden="false" customHeight="false" outlineLevel="0" collapsed="false">
      <c r="B4" s="2" t="s">
        <v>1</v>
      </c>
      <c r="C4" s="2"/>
      <c r="D4" s="3"/>
      <c r="F4" s="4" t="str">
        <f aca="false">" Auf  Platz "&amp;B6&amp;" steht ein "&amp;J8</f>
        <v> Auf  Platz 123131301 steht ein W</v>
      </c>
      <c r="G4" s="4"/>
      <c r="H4" s="4"/>
      <c r="I4" s="4"/>
      <c r="J4" s="4"/>
    </row>
    <row r="5" customFormat="false" ht="18" hidden="false" customHeight="false" outlineLevel="0" collapsed="false">
      <c r="B5" s="5" t="s">
        <v>2</v>
      </c>
      <c r="C5" s="6"/>
      <c r="D5" s="3"/>
      <c r="F5" s="1"/>
      <c r="G5" s="1"/>
      <c r="H5" s="1"/>
      <c r="I5" s="1"/>
      <c r="J5" s="1"/>
    </row>
    <row r="6" customFormat="false" ht="18" hidden="false" customHeight="false" outlineLevel="0" collapsed="false">
      <c r="B6" s="7" t="n">
        <v>123131301</v>
      </c>
      <c r="C6" s="7"/>
      <c r="D6" s="3"/>
      <c r="F6" s="1"/>
      <c r="G6" s="1"/>
      <c r="H6" s="1"/>
      <c r="I6" s="1"/>
      <c r="J6" s="1"/>
    </row>
    <row r="7" customFormat="false" ht="20" hidden="false" customHeight="true" outlineLevel="0" collapsed="false">
      <c r="E7" s="8" t="s">
        <v>3</v>
      </c>
      <c r="F7" s="9" t="s">
        <v>4</v>
      </c>
      <c r="G7" s="9"/>
      <c r="H7" s="9"/>
      <c r="I7" s="10" t="s">
        <v>5</v>
      </c>
      <c r="J7" s="10"/>
    </row>
    <row r="8" customFormat="false" ht="12" hidden="false" customHeight="false" outlineLevel="0" collapsed="false">
      <c r="E8" s="11" t="n">
        <f aca="false">B6</f>
        <v>123131301</v>
      </c>
      <c r="F8" s="12" t="n">
        <f aca="false">IF(E8&lt;&gt;0,LOG(E8)/LOG(2),0)</f>
        <v>26.8756223126129</v>
      </c>
      <c r="G8" s="13" t="n">
        <f aca="false">INT(F8+1)</f>
        <v>27</v>
      </c>
      <c r="H8" s="14" t="n">
        <f aca="false">2^G8</f>
        <v>134217728</v>
      </c>
      <c r="I8" s="13" t="n">
        <f aca="false">IF(E8=0,0,MOD((I9+1),4))</f>
        <v>1</v>
      </c>
      <c r="J8" s="15" t="str">
        <f aca="false">IF(I8=0,"N",IF(I8=1,"W",IF(I8=2,"S","O")))</f>
        <v>W</v>
      </c>
    </row>
    <row r="9" customFormat="false" ht="12" hidden="false" customHeight="false" outlineLevel="0" collapsed="false">
      <c r="E9" s="16" t="n">
        <f aca="false">IF(E8=0,0,H8-1-E8)</f>
        <v>11086426</v>
      </c>
      <c r="F9" s="17" t="n">
        <f aca="false">IF(E9&lt;&gt;0,LOG(E9)/LOG(2),0)</f>
        <v>23.4022910141022</v>
      </c>
      <c r="G9" s="18" t="n">
        <f aca="false">INT(F9+1)</f>
        <v>24</v>
      </c>
      <c r="H9" s="19" t="n">
        <f aca="false">2^G9</f>
        <v>16777216</v>
      </c>
      <c r="I9" s="18" t="n">
        <f aca="false">IF(E9=0,0,MOD((I10+1),4))</f>
        <v>0</v>
      </c>
      <c r="J9" s="20" t="str">
        <f aca="false">IF(I9=0,"N",IF(I9=1,"W",IF(I9=2,"S","O")))</f>
        <v>N</v>
      </c>
    </row>
    <row r="10" customFormat="false" ht="12" hidden="false" customHeight="false" outlineLevel="0" collapsed="false">
      <c r="E10" s="16" t="n">
        <f aca="false">IF(E9=0,0,H9-1-E9)</f>
        <v>5690789</v>
      </c>
      <c r="F10" s="17" t="n">
        <f aca="false">IF(E10&lt;&gt;0,LOG(E10)/LOG(2),0)</f>
        <v>22.4401972583191</v>
      </c>
      <c r="G10" s="18" t="n">
        <f aca="false">INT(F10+1)</f>
        <v>23</v>
      </c>
      <c r="H10" s="19" t="n">
        <f aca="false">2^G10</f>
        <v>8388608</v>
      </c>
      <c r="I10" s="18" t="n">
        <f aca="false">IF(E10=0,0,MOD((I11+1),4))</f>
        <v>3</v>
      </c>
      <c r="J10" s="20" t="str">
        <f aca="false">IF(I10=0,"N",IF(I10=1,"W",IF(I10=2,"S","O")))</f>
        <v>O</v>
      </c>
    </row>
    <row r="11" customFormat="false" ht="12" hidden="false" customHeight="false" outlineLevel="0" collapsed="false">
      <c r="E11" s="16" t="n">
        <f aca="false">IF(E10=0,0,H10-1-E10)</f>
        <v>2697818</v>
      </c>
      <c r="F11" s="17" t="n">
        <f aca="false">IF(E11&lt;&gt;0,LOG(E11)/LOG(2),0)</f>
        <v>21.3633615939061</v>
      </c>
      <c r="G11" s="18" t="n">
        <f aca="false">INT(F11+1)</f>
        <v>22</v>
      </c>
      <c r="H11" s="19" t="n">
        <f aca="false">2^G11</f>
        <v>4194304</v>
      </c>
      <c r="I11" s="18" t="n">
        <f aca="false">IF(E11=0,0,MOD((I12+1),4))</f>
        <v>2</v>
      </c>
      <c r="J11" s="20" t="str">
        <f aca="false">IF(I11=0,"N",IF(I11=1,"W",IF(I11=2,"S","O")))</f>
        <v>S</v>
      </c>
    </row>
    <row r="12" customFormat="false" ht="12" hidden="false" customHeight="false" outlineLevel="0" collapsed="false">
      <c r="E12" s="16" t="n">
        <f aca="false">IF(E11=0,0,H11-1-E11)</f>
        <v>1496485</v>
      </c>
      <c r="F12" s="17" t="n">
        <f aca="false">IF(E12&lt;&gt;0,LOG(E12)/LOG(2),0)</f>
        <v>20.5131463873957</v>
      </c>
      <c r="G12" s="18" t="n">
        <f aca="false">INT(F12+1)</f>
        <v>21</v>
      </c>
      <c r="H12" s="19" t="n">
        <f aca="false">2^G12</f>
        <v>2097152</v>
      </c>
      <c r="I12" s="18" t="n">
        <f aca="false">IF(E12=0,0,MOD((I13+1),4))</f>
        <v>1</v>
      </c>
      <c r="J12" s="20" t="str">
        <f aca="false">IF(I12=0,"N",IF(I12=1,"W",IF(I12=2,"S","O")))</f>
        <v>W</v>
      </c>
    </row>
    <row r="13" customFormat="false" ht="12" hidden="false" customHeight="false" outlineLevel="0" collapsed="false">
      <c r="E13" s="16" t="n">
        <f aca="false">IF(E12=0,0,H12-1-E12)</f>
        <v>600666</v>
      </c>
      <c r="F13" s="17" t="n">
        <f aca="false">IF(E13&lt;&gt;0,LOG(E13)/LOG(2),0)</f>
        <v>19.1962034785382</v>
      </c>
      <c r="G13" s="18" t="n">
        <f aca="false">INT(F13+1)</f>
        <v>20</v>
      </c>
      <c r="H13" s="19" t="n">
        <f aca="false">2^G13</f>
        <v>1048576</v>
      </c>
      <c r="I13" s="18" t="n">
        <f aca="false">IF(E13=0,0,MOD((I14+1),4))</f>
        <v>0</v>
      </c>
      <c r="J13" s="20" t="str">
        <f aca="false">IF(I13=0,"N",IF(I13=1,"W",IF(I13=2,"S","O")))</f>
        <v>N</v>
      </c>
    </row>
    <row r="14" customFormat="false" ht="12" hidden="false" customHeight="false" outlineLevel="0" collapsed="false">
      <c r="E14" s="16" t="n">
        <f aca="false">IF(E13=0,0,H13-1-E13)</f>
        <v>447909</v>
      </c>
      <c r="F14" s="17" t="n">
        <f aca="false">IF(E14&lt;&gt;0,LOG(E14)/LOG(2),0)</f>
        <v>18.7728461295229</v>
      </c>
      <c r="G14" s="18" t="n">
        <f aca="false">INT(F14+1)</f>
        <v>19</v>
      </c>
      <c r="H14" s="19" t="n">
        <f aca="false">2^G14</f>
        <v>524288</v>
      </c>
      <c r="I14" s="18" t="n">
        <f aca="false">IF(E14=0,0,MOD((I15+1),4))</f>
        <v>3</v>
      </c>
      <c r="J14" s="20" t="str">
        <f aca="false">IF(I14=0,"N",IF(I14=1,"W",IF(I14=2,"S","O")))</f>
        <v>O</v>
      </c>
    </row>
    <row r="15" customFormat="false" ht="12" hidden="false" customHeight="false" outlineLevel="0" collapsed="false">
      <c r="E15" s="16" t="n">
        <f aca="false">IF(E14=0,0,H14-1-E14)</f>
        <v>76378</v>
      </c>
      <c r="F15" s="17" t="n">
        <f aca="false">IF(E15&lt;&gt;0,LOG(E15)/LOG(2),0)</f>
        <v>16.2208695222402</v>
      </c>
      <c r="G15" s="18" t="n">
        <f aca="false">INT(F15+1)</f>
        <v>17</v>
      </c>
      <c r="H15" s="19" t="n">
        <f aca="false">2^G15</f>
        <v>131072</v>
      </c>
      <c r="I15" s="18" t="n">
        <f aca="false">IF(E15=0,0,MOD((I16+1),4))</f>
        <v>2</v>
      </c>
      <c r="J15" s="20" t="str">
        <f aca="false">IF(I15=0,"N",IF(I15=1,"W",IF(I15=2,"S","O")))</f>
        <v>S</v>
      </c>
    </row>
    <row r="16" customFormat="false" ht="12" hidden="false" customHeight="false" outlineLevel="0" collapsed="false">
      <c r="E16" s="16" t="n">
        <f aca="false">IF(E15=0,0,H15-1-E15)</f>
        <v>54693</v>
      </c>
      <c r="F16" s="17" t="n">
        <f aca="false">IF(E16&lt;&gt;0,LOG(E16)/LOG(2),0)</f>
        <v>15.7390685779874</v>
      </c>
      <c r="G16" s="18" t="n">
        <f aca="false">INT(F16+1)</f>
        <v>16</v>
      </c>
      <c r="H16" s="19" t="n">
        <f aca="false">2^G16</f>
        <v>65536</v>
      </c>
      <c r="I16" s="18" t="n">
        <f aca="false">IF(E16=0,0,MOD((I17+1),4))</f>
        <v>1</v>
      </c>
      <c r="J16" s="20" t="str">
        <f aca="false">IF(I16=0,"N",IF(I16=1,"W",IF(I16=2,"S","O")))</f>
        <v>W</v>
      </c>
    </row>
    <row r="17" customFormat="false" ht="12" hidden="false" customHeight="false" outlineLevel="0" collapsed="false">
      <c r="E17" s="16" t="n">
        <f aca="false">IF(E16=0,0,H16-1-E16)</f>
        <v>10842</v>
      </c>
      <c r="F17" s="17" t="n">
        <f aca="false">IF(E17&lt;&gt;0,LOG(E17)/LOG(2),0)</f>
        <v>13.4043432915858</v>
      </c>
      <c r="G17" s="18" t="n">
        <f aca="false">INT(F17+1)</f>
        <v>14</v>
      </c>
      <c r="H17" s="19" t="n">
        <f aca="false">2^G17</f>
        <v>16384</v>
      </c>
      <c r="I17" s="18" t="n">
        <f aca="false">IF(E17=0,0,MOD((I18+1),4))</f>
        <v>0</v>
      </c>
      <c r="J17" s="20" t="str">
        <f aca="false">IF(I17=0,"N",IF(I17=1,"W",IF(I17=2,"S","O")))</f>
        <v>N</v>
      </c>
    </row>
    <row r="18" customFormat="false" ht="12" hidden="false" customHeight="false" outlineLevel="0" collapsed="false">
      <c r="E18" s="16" t="n">
        <f aca="false">IF(E17=0,0,H17-1-E17)</f>
        <v>5541</v>
      </c>
      <c r="F18" s="17" t="n">
        <f aca="false">IF(E18&lt;&gt;0,LOG(E18)/LOG(2),0)</f>
        <v>12.4359306517036</v>
      </c>
      <c r="G18" s="18" t="n">
        <f aca="false">INT(F18+1)</f>
        <v>13</v>
      </c>
      <c r="H18" s="19" t="n">
        <f aca="false">2^G18</f>
        <v>8192</v>
      </c>
      <c r="I18" s="18" t="n">
        <f aca="false">IF(E18=0,0,MOD((I19+1),4))</f>
        <v>3</v>
      </c>
      <c r="J18" s="20" t="str">
        <f aca="false">IF(I18=0,"N",IF(I18=1,"W",IF(I18=2,"S","O")))</f>
        <v>O</v>
      </c>
    </row>
    <row r="19" customFormat="false" ht="12" hidden="false" customHeight="false" outlineLevel="0" collapsed="false">
      <c r="E19" s="16" t="n">
        <f aca="false">IF(E18=0,0,H18-1-E18)</f>
        <v>2650</v>
      </c>
      <c r="F19" s="17" t="n">
        <f aca="false">IF(E19&lt;&gt;0,LOG(E19)/LOG(2),0)</f>
        <v>11.3717766443379</v>
      </c>
      <c r="G19" s="18" t="n">
        <f aca="false">INT(F19+1)</f>
        <v>12</v>
      </c>
      <c r="H19" s="19" t="n">
        <f aca="false">2^G19</f>
        <v>4096</v>
      </c>
      <c r="I19" s="18" t="n">
        <f aca="false">IF(E19=0,0,MOD((I20+1),4))</f>
        <v>2</v>
      </c>
      <c r="J19" s="20" t="str">
        <f aca="false">IF(I19=0,"N",IF(I19=1,"W",IF(I19=2,"S","O")))</f>
        <v>S</v>
      </c>
    </row>
    <row r="20" customFormat="false" ht="12" hidden="false" customHeight="false" outlineLevel="0" collapsed="false">
      <c r="E20" s="16" t="n">
        <f aca="false">IF(E19=0,0,H19-1-E19)</f>
        <v>1445</v>
      </c>
      <c r="F20" s="17" t="n">
        <f aca="false">IF(E20&lt;&gt;0,LOG(E20)/LOG(2),0)</f>
        <v>10.496853777388</v>
      </c>
      <c r="G20" s="18" t="n">
        <f aca="false">INT(F20+1)</f>
        <v>11</v>
      </c>
      <c r="H20" s="19" t="n">
        <f aca="false">2^G20</f>
        <v>2048</v>
      </c>
      <c r="I20" s="18" t="n">
        <f aca="false">IF(E20=0,0,MOD((I21+1),4))</f>
        <v>1</v>
      </c>
      <c r="J20" s="20" t="str">
        <f aca="false">IF(I20=0,"N",IF(I20=1,"W",IF(I20=2,"S","O")))</f>
        <v>W</v>
      </c>
    </row>
    <row r="21" customFormat="false" ht="12" hidden="false" customHeight="false" outlineLevel="0" collapsed="false">
      <c r="E21" s="16" t="n">
        <f aca="false">IF(E20=0,0,H20-1-E20)</f>
        <v>602</v>
      </c>
      <c r="F21" s="17" t="n">
        <f aca="false">IF(E21&lt;&gt;0,LOG(E21)/LOG(2),0)</f>
        <v>9.2336196767597</v>
      </c>
      <c r="G21" s="18" t="n">
        <f aca="false">INT(F21+1)</f>
        <v>10</v>
      </c>
      <c r="H21" s="19" t="n">
        <f aca="false">2^G21</f>
        <v>1024</v>
      </c>
      <c r="I21" s="18" t="n">
        <f aca="false">IF(E21=0,0,MOD((I22+1),4))</f>
        <v>0</v>
      </c>
      <c r="J21" s="20" t="str">
        <f aca="false">IF(I21=0,"N",IF(I21=1,"W",IF(I21=2,"S","O")))</f>
        <v>N</v>
      </c>
    </row>
    <row r="22" customFormat="false" ht="12" hidden="false" customHeight="false" outlineLevel="0" collapsed="false">
      <c r="E22" s="16" t="n">
        <f aca="false">IF(E21=0,0,H21-1-E21)</f>
        <v>421</v>
      </c>
      <c r="F22" s="17" t="n">
        <f aca="false">IF(E22&lt;&gt;0,LOG(E22)/LOG(2),0)</f>
        <v>8.7176764230664</v>
      </c>
      <c r="G22" s="18" t="n">
        <f aca="false">INT(F22+1)</f>
        <v>9</v>
      </c>
      <c r="H22" s="19" t="n">
        <f aca="false">2^G22</f>
        <v>512</v>
      </c>
      <c r="I22" s="18" t="n">
        <f aca="false">IF(E22=0,0,MOD((I23+1),4))</f>
        <v>3</v>
      </c>
      <c r="J22" s="20" t="str">
        <f aca="false">IF(I22=0,"N",IF(I22=1,"W",IF(I22=2,"S","O")))</f>
        <v>O</v>
      </c>
    </row>
    <row r="23" customFormat="false" ht="12" hidden="false" customHeight="false" outlineLevel="0" collapsed="false">
      <c r="E23" s="16" t="n">
        <f aca="false">IF(E22=0,0,H22-1-E22)</f>
        <v>90</v>
      </c>
      <c r="F23" s="17" t="n">
        <f aca="false">IF(E23&lt;&gt;0,LOG(E23)/LOG(2),0)</f>
        <v>6.49185309632968</v>
      </c>
      <c r="G23" s="18" t="n">
        <f aca="false">INT(F23+1)</f>
        <v>7</v>
      </c>
      <c r="H23" s="19" t="n">
        <f aca="false">2^G23</f>
        <v>128</v>
      </c>
      <c r="I23" s="18" t="n">
        <f aca="false">IF(E23=0,0,MOD((I24+1),4))</f>
        <v>2</v>
      </c>
      <c r="J23" s="20" t="str">
        <f aca="false">IF(I23=0,"N",IF(I23=1,"W",IF(I23=2,"S","O")))</f>
        <v>S</v>
      </c>
    </row>
    <row r="24" customFormat="false" ht="12" hidden="false" customHeight="false" outlineLevel="0" collapsed="false">
      <c r="E24" s="16" t="n">
        <f aca="false">IF(E23=0,0,H23-1-E23)</f>
        <v>37</v>
      </c>
      <c r="F24" s="17" t="n">
        <f aca="false">IF(E24&lt;&gt;0,LOG(E24)/LOG(2),0)</f>
        <v>5.20945336562895</v>
      </c>
      <c r="G24" s="18" t="n">
        <f aca="false">INT(F24+1)</f>
        <v>6</v>
      </c>
      <c r="H24" s="19" t="n">
        <f aca="false">2^G24</f>
        <v>64</v>
      </c>
      <c r="I24" s="18" t="n">
        <f aca="false">IF(E24=0,0,MOD((I25+1),4))</f>
        <v>1</v>
      </c>
      <c r="J24" s="20" t="str">
        <f aca="false">IF(I24=0,"N",IF(I24=1,"W",IF(I24=2,"S","O")))</f>
        <v>W</v>
      </c>
    </row>
    <row r="25" customFormat="false" ht="12" hidden="false" customHeight="false" outlineLevel="0" collapsed="false">
      <c r="E25" s="16" t="n">
        <f aca="false">IF(E24=0,0,H24-1-E24)</f>
        <v>26</v>
      </c>
      <c r="F25" s="17" t="n">
        <f aca="false">IF(E25&lt;&gt;0,LOG(E25)/LOG(2),0)</f>
        <v>4.70043971814109</v>
      </c>
      <c r="G25" s="18" t="n">
        <f aca="false">INT(F25+1)</f>
        <v>5</v>
      </c>
      <c r="H25" s="19" t="n">
        <f aca="false">2^G25</f>
        <v>32</v>
      </c>
      <c r="I25" s="18" t="n">
        <f aca="false">IF(E25=0,0,MOD((I26+1),4))</f>
        <v>0</v>
      </c>
      <c r="J25" s="20" t="str">
        <f aca="false">IF(I25=0,"N",IF(I25=1,"W",IF(I25=2,"S","O")))</f>
        <v>N</v>
      </c>
    </row>
    <row r="26" customFormat="false" ht="12" hidden="false" customHeight="false" outlineLevel="0" collapsed="false">
      <c r="E26" s="16" t="n">
        <f aca="false">IF(E25=0,0,H25-1-E25)</f>
        <v>5</v>
      </c>
      <c r="F26" s="17" t="n">
        <f aca="false">IF(E26&lt;&gt;0,LOG(E26)/LOG(2),0)</f>
        <v>2.32192809488736</v>
      </c>
      <c r="G26" s="18" t="n">
        <f aca="false">INT(F26+1)</f>
        <v>3</v>
      </c>
      <c r="H26" s="19" t="n">
        <f aca="false">2^G26</f>
        <v>8</v>
      </c>
      <c r="I26" s="18" t="n">
        <f aca="false">IF(E26=0,0,MOD((I27+1),4))</f>
        <v>3</v>
      </c>
      <c r="J26" s="20" t="str">
        <f aca="false">IF(I26=0,"N",IF(I26=1,"W",IF(I26=2,"S","O")))</f>
        <v>O</v>
      </c>
    </row>
    <row r="27" customFormat="false" ht="12" hidden="false" customHeight="false" outlineLevel="0" collapsed="false">
      <c r="E27" s="16" t="n">
        <f aca="false">IF(E26=0,0,H26-1-E26)</f>
        <v>2</v>
      </c>
      <c r="F27" s="17" t="n">
        <f aca="false">IF(E27&lt;&gt;0,LOG(E27)/LOG(2),0)</f>
        <v>1</v>
      </c>
      <c r="G27" s="18" t="n">
        <f aca="false">INT(F27+1)</f>
        <v>2</v>
      </c>
      <c r="H27" s="19" t="n">
        <f aca="false">2^G27</f>
        <v>4</v>
      </c>
      <c r="I27" s="18" t="n">
        <f aca="false">IF(E27=0,0,MOD((I28+1),4))</f>
        <v>2</v>
      </c>
      <c r="J27" s="20" t="str">
        <f aca="false">IF(I27=0,"N",IF(I27=1,"W",IF(I27=2,"S","O")))</f>
        <v>S</v>
      </c>
    </row>
    <row r="28" customFormat="false" ht="12" hidden="false" customHeight="false" outlineLevel="0" collapsed="false">
      <c r="E28" s="16" t="n">
        <f aca="false">IF(E27=0,0,H27-1-E27)</f>
        <v>1</v>
      </c>
      <c r="F28" s="17" t="n">
        <f aca="false">IF(E28&lt;&gt;0,LOG(E28)/LOG(2),0)</f>
        <v>0</v>
      </c>
      <c r="G28" s="18" t="n">
        <f aca="false">INT(F28+1)</f>
        <v>1</v>
      </c>
      <c r="H28" s="19" t="n">
        <f aca="false">2^G28</f>
        <v>2</v>
      </c>
      <c r="I28" s="18" t="n">
        <f aca="false">IF(E28=0,0,MOD((I29+1),4))</f>
        <v>1</v>
      </c>
      <c r="J28" s="20" t="str">
        <f aca="false">IF(I28=0,"N",IF(I28=1,"W",IF(I28=2,"S","O")))</f>
        <v>W</v>
      </c>
    </row>
    <row r="29" customFormat="false" ht="12" hidden="false" customHeight="false" outlineLevel="0" collapsed="false">
      <c r="E29" s="16" t="n">
        <f aca="false">IF(E28=0,0,H28-1-E28)</f>
        <v>0</v>
      </c>
      <c r="F29" s="17" t="n">
        <f aca="false">IF(E29&lt;&gt;0,LOG(E29)/LOG(2),0)</f>
        <v>0</v>
      </c>
      <c r="G29" s="18" t="n">
        <f aca="false">INT(F29+1)</f>
        <v>1</v>
      </c>
      <c r="H29" s="19" t="n">
        <f aca="false">2^G29</f>
        <v>2</v>
      </c>
      <c r="I29" s="18" t="n">
        <f aca="false">IF(E29=0,0,MOD((I30+1),4))</f>
        <v>0</v>
      </c>
      <c r="J29" s="20" t="str">
        <f aca="false">IF(I29=0,"N",IF(I29=1,"W",IF(I29=2,"S","O")))</f>
        <v>N</v>
      </c>
    </row>
    <row r="30" customFormat="false" ht="12" hidden="false" customHeight="false" outlineLevel="0" collapsed="false">
      <c r="E30" s="16" t="n">
        <f aca="false">IF(E29=0,0,H29-1-E29)</f>
        <v>0</v>
      </c>
      <c r="F30" s="17" t="n">
        <f aca="false">IF(E30&lt;&gt;0,LOG(E30)/LOG(2),0)</f>
        <v>0</v>
      </c>
      <c r="G30" s="18" t="n">
        <f aca="false">INT(F30+1)</f>
        <v>1</v>
      </c>
      <c r="H30" s="19" t="n">
        <f aca="false">2^G30</f>
        <v>2</v>
      </c>
      <c r="I30" s="18" t="n">
        <f aca="false">IF(E30=0,0,MOD((I31+1),4))</f>
        <v>0</v>
      </c>
      <c r="J30" s="20" t="str">
        <f aca="false">IF(I30=0,"N",IF(I30=1,"W",IF(I30=2,"S","O")))</f>
        <v>N</v>
      </c>
    </row>
    <row r="31" customFormat="false" ht="12" hidden="false" customHeight="false" outlineLevel="0" collapsed="false">
      <c r="E31" s="16" t="n">
        <f aca="false">IF(E30=0,0,H30-1-E30)</f>
        <v>0</v>
      </c>
      <c r="F31" s="17" t="n">
        <f aca="false">IF(E31&lt;&gt;0,LOG(E31)/LOG(2),0)</f>
        <v>0</v>
      </c>
      <c r="G31" s="18" t="n">
        <f aca="false">INT(F31+1)</f>
        <v>1</v>
      </c>
      <c r="H31" s="19" t="n">
        <f aca="false">2^G31</f>
        <v>2</v>
      </c>
      <c r="I31" s="18" t="n">
        <f aca="false">IF(E31=0,0,MOD((I32+1),4))</f>
        <v>0</v>
      </c>
      <c r="J31" s="20" t="str">
        <f aca="false">IF(I31=0,"N",IF(I31=1,"W",IF(I31=2,"S","O")))</f>
        <v>N</v>
      </c>
    </row>
    <row r="32" customFormat="false" ht="12" hidden="false" customHeight="false" outlineLevel="0" collapsed="false">
      <c r="E32" s="21" t="n">
        <f aca="false">IF(E31=0,0,H31-1-E31)</f>
        <v>0</v>
      </c>
      <c r="F32" s="22" t="n">
        <f aca="false">IF(E32&lt;&gt;0,LOG(E32)/LOG(2),0)</f>
        <v>0</v>
      </c>
      <c r="G32" s="23" t="n">
        <f aca="false">INT(F32+1)</f>
        <v>1</v>
      </c>
      <c r="H32" s="24" t="n">
        <f aca="false">2^G32</f>
        <v>2</v>
      </c>
      <c r="I32" s="23" t="n">
        <f aca="false">IF(E32=0,0,MOD((I33+1),4))</f>
        <v>0</v>
      </c>
      <c r="J32" s="25" t="str">
        <f aca="false">IF(I32=0,"N",IF(I32=1,"W",IF(I32=2,"S","O")))</f>
        <v>N</v>
      </c>
    </row>
  </sheetData>
  <mergeCells count="6">
    <mergeCell ref="E1:F1"/>
    <mergeCell ref="B4:C4"/>
    <mergeCell ref="F4:J4"/>
    <mergeCell ref="B6:C6"/>
    <mergeCell ref="F7:H7"/>
    <mergeCell ref="I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9:24:15Z</dcterms:created>
  <dc:creator>ZfN</dc:creator>
  <dc:description/>
  <dc:language>en-US</dc:language>
  <cp:lastModifiedBy>Reimund Albers</cp:lastModifiedBy>
  <dcterms:modified xsi:type="dcterms:W3CDTF">2009-02-06T00:43:50Z</dcterms:modified>
  <cp:revision>0</cp:revision>
  <dc:subject/>
  <dc:title/>
</cp:coreProperties>
</file>