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Diese Spalte stellt fest, ob es einen Wechsel von geradem zu ungeradem k gi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8</xdr:rowOff>
              </xdr:from>
              <xdr:to>
                <xdr:col>5</xdr:col>
                <xdr:colOff>1</xdr:colOff>
                <xdr:row>9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Diese Spalte stellt fest, ob k gerade oder ungerade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8</xdr:rowOff>
              </xdr:from>
              <xdr:to>
                <xdr:col>6</xdr:col>
                <xdr:colOff>64</xdr:colOff>
                <xdr:row>9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Diese Spalte zählt die Wechs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8</xdr:rowOff>
              </xdr:from>
              <xdr:to>
                <xdr:col>7</xdr:col>
                <xdr:colOff>64</xdr:colOff>
                <xdr:row>9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Arial"/>
            <family val="0"/>
          </rPr>
          <t xml:space="preserve">Das Programm benötigt "Analyse-Funktionen", die man über "EXTRAS", damm "ADD-INS…" installieren kann. Danach muss man es durch eingabe einer Zahl in C2 einmal laufen la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5</xdr:row>
                <xdr:rowOff>0</xdr:rowOff>
              </xdr:from>
              <xdr:to>
                <xdr:col>10</xdr:col>
                <xdr:colOff>52</xdr:colOff>
                <xdr:row>11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Diese Spalte behält den Rest von Spalte F nach Division durch 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8</xdr:rowOff>
              </xdr:from>
              <xdr:to>
                <xdr:col>8</xdr:col>
                <xdr:colOff>64</xdr:colOff>
                <xdr:row>9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In dieser Spalte wird die Zahl aus Spalte G in eines der Symbole umgewand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8</xdr:rowOff>
              </xdr:from>
              <xdr:to>
                <xdr:col>9</xdr:col>
                <xdr:colOff>64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Inflationsgesetz</t>
  </si>
  <si>
    <t xml:space="preserve">Hier die Postitionsnummer eingeben:</t>
  </si>
  <si>
    <t xml:space="preserve"> </t>
  </si>
  <si>
    <t xml:space="preserve">k</t>
  </si>
  <si>
    <t xml:space="preserve">Wechsel gerade&lt;-&gt; ungerade</t>
  </si>
  <si>
    <t xml:space="preserve">Summe Wechs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6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" zeroHeight="false" outlineLevelRow="0" outlineLevelCol="0"/>
  <cols>
    <col collapsed="false" customWidth="true" hidden="false" outlineLevel="0" max="5" min="5" style="0" width="20.32"/>
  </cols>
  <sheetData>
    <row r="1" customFormat="false" ht="19" hidden="false" customHeight="false" outlineLevel="0" collapsed="false">
      <c r="C1" s="1" t="s">
        <v>0</v>
      </c>
      <c r="D1" s="1"/>
    </row>
    <row r="2" customFormat="false" ht="18" hidden="false" customHeight="true" outlineLevel="0" collapsed="false">
      <c r="C2" s="2" t="s">
        <v>1</v>
      </c>
      <c r="D2" s="2"/>
      <c r="E2" s="2"/>
      <c r="F2" s="2"/>
    </row>
    <row r="3" customFormat="false" ht="13" hidden="false" customHeight="false" outlineLevel="0" collapsed="false">
      <c r="C3" s="2"/>
      <c r="D3" s="2"/>
      <c r="E3" s="2"/>
      <c r="F3" s="2"/>
    </row>
    <row r="4" customFormat="false" ht="19" hidden="false" customHeight="false" outlineLevel="0" collapsed="false">
      <c r="C4" s="3" t="n">
        <v>21354</v>
      </c>
      <c r="D4" s="3"/>
      <c r="E4" s="3"/>
      <c r="F4" s="4"/>
      <c r="G4" s="5" t="str">
        <f aca="false">IF(C36&lt;&gt;0," Die Tabelle ist zu kurz "," Auf Platz "&amp;C8&amp;" steht ein "&amp;I36&amp;" ")</f>
        <v> Auf Platz 21354 steht ein N </v>
      </c>
      <c r="H4" s="5"/>
      <c r="I4" s="5"/>
      <c r="J4" s="5"/>
    </row>
    <row r="5" customFormat="false" ht="13" hidden="false" customHeight="false" outlineLevel="0" collapsed="false">
      <c r="E5" s="6" t="s">
        <v>2</v>
      </c>
    </row>
    <row r="6" customFormat="false" ht="13" hidden="false" customHeight="false" outlineLevel="0" collapsed="false">
      <c r="C6" s="7" t="s">
        <v>3</v>
      </c>
      <c r="D6" s="7" t="s">
        <v>4</v>
      </c>
      <c r="E6" s="7"/>
      <c r="F6" s="8" t="s">
        <v>5</v>
      </c>
      <c r="G6" s="9"/>
      <c r="H6" s="10"/>
    </row>
    <row r="7" customFormat="false" ht="12" hidden="false" customHeight="false" outlineLevel="0" collapsed="false">
      <c r="C7" s="11"/>
      <c r="D7" s="12"/>
      <c r="E7" s="13"/>
      <c r="F7" s="12"/>
      <c r="G7" s="14"/>
      <c r="H7" s="13"/>
    </row>
    <row r="8" customFormat="false" ht="12" hidden="false" customHeight="false" outlineLevel="0" collapsed="false">
      <c r="C8" s="15" t="n">
        <f aca="false">C4</f>
        <v>21354</v>
      </c>
      <c r="D8" s="12"/>
      <c r="E8" s="13" t="n">
        <f aca="false">IF(ISEVEN(C8)=TRUE(),0,1)</f>
        <v>0</v>
      </c>
      <c r="F8" s="12"/>
      <c r="G8" s="14"/>
      <c r="H8" s="13"/>
    </row>
    <row r="9" customFormat="false" ht="12" hidden="false" customHeight="false" outlineLevel="0" collapsed="false">
      <c r="C9" s="15" t="n">
        <f aca="false">IF(E8=1,(C8-1)/2,C8/2)</f>
        <v>10677</v>
      </c>
      <c r="D9" s="12" t="n">
        <f aca="false">IF(E8=E9,0,1)</f>
        <v>1</v>
      </c>
      <c r="E9" s="13" t="n">
        <f aca="false">IF(ISEVEN(C9)=TRUE(),0,1)</f>
        <v>1</v>
      </c>
      <c r="F9" s="12" t="n">
        <f aca="false">D9</f>
        <v>1</v>
      </c>
      <c r="G9" s="14" t="n">
        <f aca="false">MOD(F9,4)</f>
        <v>1</v>
      </c>
      <c r="H9" s="16" t="str">
        <f aca="false">IF(G9=0,"N",IF(G9=1,"W",IF(G9=2,"S","O")))</f>
        <v>W</v>
      </c>
    </row>
    <row r="10" customFormat="false" ht="12" hidden="false" customHeight="false" outlineLevel="0" collapsed="false">
      <c r="C10" s="15" t="n">
        <f aca="false">IF(E9=1,(C9-1)/2,C9/2)</f>
        <v>5338</v>
      </c>
      <c r="D10" s="12" t="n">
        <f aca="false">IF(E9=E10,0,1)</f>
        <v>1</v>
      </c>
      <c r="E10" s="13" t="n">
        <f aca="false">IF(ISEVEN(C10)=TRUE(),0,1)</f>
        <v>0</v>
      </c>
      <c r="F10" s="12" t="n">
        <f aca="false">F9+D10</f>
        <v>2</v>
      </c>
      <c r="G10" s="14" t="n">
        <f aca="false">MOD(F10,4)</f>
        <v>2</v>
      </c>
      <c r="H10" s="16" t="str">
        <f aca="false">IF(G10=0,"N",IF(G10=1,"W",IF(G10=2,"S","O")))</f>
        <v>S</v>
      </c>
    </row>
    <row r="11" customFormat="false" ht="12" hidden="false" customHeight="false" outlineLevel="0" collapsed="false">
      <c r="C11" s="15" t="n">
        <f aca="false">IF(E10=1,(C10-1)/2,C10/2)</f>
        <v>2669</v>
      </c>
      <c r="D11" s="12" t="n">
        <f aca="false">IF(E10=E11,0,1)</f>
        <v>1</v>
      </c>
      <c r="E11" s="13" t="n">
        <f aca="false">IF(ISEVEN(C11)=TRUE(),0,1)</f>
        <v>1</v>
      </c>
      <c r="F11" s="12" t="n">
        <f aca="false">F10+D11</f>
        <v>3</v>
      </c>
      <c r="G11" s="14" t="n">
        <f aca="false">MOD(F11,4)</f>
        <v>3</v>
      </c>
      <c r="H11" s="16" t="str">
        <f aca="false">IF(G11=0,"N",IF(G11=1,"W",IF(G11=2,"S","O")))</f>
        <v>O</v>
      </c>
    </row>
    <row r="12" customFormat="false" ht="12" hidden="false" customHeight="false" outlineLevel="0" collapsed="false">
      <c r="C12" s="15" t="n">
        <f aca="false">IF(E11=1,(C11-1)/2,C11/2)</f>
        <v>1334</v>
      </c>
      <c r="D12" s="12" t="n">
        <f aca="false">IF(E11=E12,0,1)</f>
        <v>1</v>
      </c>
      <c r="E12" s="13" t="n">
        <f aca="false">IF(ISEVEN(C12)=TRUE(),0,1)</f>
        <v>0</v>
      </c>
      <c r="F12" s="12" t="n">
        <f aca="false">F11+D12</f>
        <v>4</v>
      </c>
      <c r="G12" s="14" t="n">
        <f aca="false">MOD(F12,4)</f>
        <v>0</v>
      </c>
      <c r="H12" s="16" t="str">
        <f aca="false">IF(G12=0,"N",IF(G12=1,"W",IF(G12=2,"S","O")))</f>
        <v>N</v>
      </c>
    </row>
    <row r="13" customFormat="false" ht="12" hidden="false" customHeight="false" outlineLevel="0" collapsed="false">
      <c r="C13" s="15" t="n">
        <f aca="false">IF(E12=1,(C12-1)/2,C12/2)</f>
        <v>667</v>
      </c>
      <c r="D13" s="12" t="n">
        <f aca="false">IF(E12=E13,0,1)</f>
        <v>1</v>
      </c>
      <c r="E13" s="13" t="n">
        <f aca="false">IF(ISEVEN(C13)=TRUE(),0,1)</f>
        <v>1</v>
      </c>
      <c r="F13" s="12" t="n">
        <f aca="false">F12+D13</f>
        <v>5</v>
      </c>
      <c r="G13" s="14" t="n">
        <f aca="false">MOD(F13,4)</f>
        <v>1</v>
      </c>
      <c r="H13" s="16" t="str">
        <f aca="false">IF(G13=0,"N",IF(G13=1,"W",IF(G13=2,"S","O")))</f>
        <v>W</v>
      </c>
    </row>
    <row r="14" customFormat="false" ht="12" hidden="false" customHeight="false" outlineLevel="0" collapsed="false">
      <c r="C14" s="15" t="n">
        <f aca="false">IF(E13=1,(C13-1)/2,C13/2)</f>
        <v>333</v>
      </c>
      <c r="D14" s="12" t="n">
        <f aca="false">IF(E13=E14,0,1)</f>
        <v>0</v>
      </c>
      <c r="E14" s="13" t="n">
        <f aca="false">IF(ISEVEN(C14)=TRUE(),0,1)</f>
        <v>1</v>
      </c>
      <c r="F14" s="12" t="n">
        <f aca="false">F13+D14</f>
        <v>5</v>
      </c>
      <c r="G14" s="14" t="n">
        <f aca="false">MOD(F14,4)</f>
        <v>1</v>
      </c>
      <c r="H14" s="16" t="str">
        <f aca="false">IF(G14=0,"N",IF(G14=1,"W",IF(G14=2,"S","O")))</f>
        <v>W</v>
      </c>
    </row>
    <row r="15" customFormat="false" ht="12" hidden="false" customHeight="false" outlineLevel="0" collapsed="false">
      <c r="C15" s="15" t="n">
        <f aca="false">IF(E14=1,(C14-1)/2,C14/2)</f>
        <v>166</v>
      </c>
      <c r="D15" s="12" t="n">
        <f aca="false">IF(E14=E15,0,1)</f>
        <v>1</v>
      </c>
      <c r="E15" s="13" t="n">
        <f aca="false">IF(ISEVEN(C15)=TRUE(),0,1)</f>
        <v>0</v>
      </c>
      <c r="F15" s="12" t="n">
        <f aca="false">F14+D15</f>
        <v>6</v>
      </c>
      <c r="G15" s="14" t="n">
        <f aca="false">MOD(F15,4)</f>
        <v>2</v>
      </c>
      <c r="H15" s="16" t="str">
        <f aca="false">IF(G15=0,"N",IF(G15=1,"W",IF(G15=2,"S","O")))</f>
        <v>S</v>
      </c>
    </row>
    <row r="16" customFormat="false" ht="12" hidden="false" customHeight="false" outlineLevel="0" collapsed="false">
      <c r="C16" s="15" t="n">
        <f aca="false">IF(E15=1,(C15-1)/2,C15/2)</f>
        <v>83</v>
      </c>
      <c r="D16" s="12" t="n">
        <f aca="false">IF(E15=E16,0,1)</f>
        <v>1</v>
      </c>
      <c r="E16" s="13" t="n">
        <f aca="false">IF(ISEVEN(C16)=TRUE(),0,1)</f>
        <v>1</v>
      </c>
      <c r="F16" s="12" t="n">
        <f aca="false">F15+D16</f>
        <v>7</v>
      </c>
      <c r="G16" s="14" t="n">
        <f aca="false">MOD(F16,4)</f>
        <v>3</v>
      </c>
      <c r="H16" s="16" t="str">
        <f aca="false">IF(G16=0,"N",IF(G16=1,"W",IF(G16=2,"S","O")))</f>
        <v>O</v>
      </c>
    </row>
    <row r="17" customFormat="false" ht="12" hidden="false" customHeight="false" outlineLevel="0" collapsed="false">
      <c r="C17" s="15" t="n">
        <f aca="false">IF(E16=1,(C16-1)/2,C16/2)</f>
        <v>41</v>
      </c>
      <c r="D17" s="12" t="n">
        <f aca="false">IF(E16=E17,0,1)</f>
        <v>0</v>
      </c>
      <c r="E17" s="13" t="n">
        <f aca="false">IF(ISEVEN(C17)=TRUE(),0,1)</f>
        <v>1</v>
      </c>
      <c r="F17" s="12" t="n">
        <f aca="false">F16+D17</f>
        <v>7</v>
      </c>
      <c r="G17" s="14" t="n">
        <f aca="false">MOD(F17,4)</f>
        <v>3</v>
      </c>
      <c r="H17" s="16" t="str">
        <f aca="false">IF(G17=0,"N",IF(G17=1,"W",IF(G17=2,"S","O")))</f>
        <v>O</v>
      </c>
    </row>
    <row r="18" customFormat="false" ht="12" hidden="false" customHeight="false" outlineLevel="0" collapsed="false">
      <c r="C18" s="15" t="n">
        <f aca="false">IF(E17=1,(C17-1)/2,C17/2)</f>
        <v>20</v>
      </c>
      <c r="D18" s="12" t="n">
        <f aca="false">IF(E17=E18,0,1)</f>
        <v>1</v>
      </c>
      <c r="E18" s="13" t="n">
        <f aca="false">IF(ISEVEN(C18)=TRUE(),0,1)</f>
        <v>0</v>
      </c>
      <c r="F18" s="12" t="n">
        <f aca="false">F17+D18</f>
        <v>8</v>
      </c>
      <c r="G18" s="14" t="n">
        <f aca="false">MOD(F18,4)</f>
        <v>0</v>
      </c>
      <c r="H18" s="16" t="str">
        <f aca="false">IF(G18=0,"N",IF(G18=1,"W",IF(G18=2,"S","O")))</f>
        <v>N</v>
      </c>
    </row>
    <row r="19" customFormat="false" ht="12" hidden="false" customHeight="false" outlineLevel="0" collapsed="false">
      <c r="C19" s="15" t="n">
        <f aca="false">IF(E18=1,(C18-1)/2,C18/2)</f>
        <v>10</v>
      </c>
      <c r="D19" s="12" t="n">
        <f aca="false">IF(E18=E19,0,1)</f>
        <v>0</v>
      </c>
      <c r="E19" s="13" t="n">
        <f aca="false">IF(ISEVEN(C19)=TRUE(),0,1)</f>
        <v>0</v>
      </c>
      <c r="F19" s="12" t="n">
        <f aca="false">F18+D19</f>
        <v>8</v>
      </c>
      <c r="G19" s="14" t="n">
        <f aca="false">MOD(F19,4)</f>
        <v>0</v>
      </c>
      <c r="H19" s="16" t="str">
        <f aca="false">IF(G19=0,"N",IF(G19=1,"W",IF(G19=2,"S","O")))</f>
        <v>N</v>
      </c>
    </row>
    <row r="20" customFormat="false" ht="12" hidden="false" customHeight="false" outlineLevel="0" collapsed="false">
      <c r="C20" s="15" t="n">
        <f aca="false">IF(E19=1,(C19-1)/2,C19/2)</f>
        <v>5</v>
      </c>
      <c r="D20" s="12" t="n">
        <f aca="false">IF(E19=E20,0,1)</f>
        <v>1</v>
      </c>
      <c r="E20" s="13" t="n">
        <f aca="false">IF(ISEVEN(C20)=TRUE(),0,1)</f>
        <v>1</v>
      </c>
      <c r="F20" s="12" t="n">
        <f aca="false">F19+D20</f>
        <v>9</v>
      </c>
      <c r="G20" s="14" t="n">
        <f aca="false">MOD(F20,4)</f>
        <v>1</v>
      </c>
      <c r="H20" s="16" t="str">
        <f aca="false">IF(G20=0,"N",IF(G20=1,"W",IF(G20=2,"S","O")))</f>
        <v>W</v>
      </c>
    </row>
    <row r="21" customFormat="false" ht="12" hidden="false" customHeight="false" outlineLevel="0" collapsed="false">
      <c r="C21" s="15" t="n">
        <f aca="false">IF(E20=1,(C20-1)/2,C20/2)</f>
        <v>2</v>
      </c>
      <c r="D21" s="12" t="n">
        <f aca="false">IF(E20=E21,0,1)</f>
        <v>1</v>
      </c>
      <c r="E21" s="13" t="n">
        <f aca="false">IF(ISEVEN(C21)=TRUE(),0,1)</f>
        <v>0</v>
      </c>
      <c r="F21" s="12" t="n">
        <f aca="false">F20+D21</f>
        <v>10</v>
      </c>
      <c r="G21" s="14" t="n">
        <f aca="false">MOD(F21,4)</f>
        <v>2</v>
      </c>
      <c r="H21" s="16" t="str">
        <f aca="false">IF(G21=0,"N",IF(G21=1,"W",IF(G21=2,"S","O")))</f>
        <v>S</v>
      </c>
    </row>
    <row r="22" customFormat="false" ht="12" hidden="false" customHeight="false" outlineLevel="0" collapsed="false">
      <c r="C22" s="15" t="n">
        <f aca="false">IF(E21=1,(C21-1)/2,C21/2)</f>
        <v>1</v>
      </c>
      <c r="D22" s="12" t="n">
        <f aca="false">IF(E21=E22,0,1)</f>
        <v>1</v>
      </c>
      <c r="E22" s="13" t="n">
        <f aca="false">IF(ISEVEN(C22)=TRUE(),0,1)</f>
        <v>1</v>
      </c>
      <c r="F22" s="12" t="n">
        <f aca="false">F21+D22</f>
        <v>11</v>
      </c>
      <c r="G22" s="14" t="n">
        <f aca="false">MOD(F22,4)</f>
        <v>3</v>
      </c>
      <c r="H22" s="16" t="str">
        <f aca="false">IF(G22=0,"N",IF(G22=1,"W",IF(G22=2,"S","O")))</f>
        <v>O</v>
      </c>
    </row>
    <row r="23" customFormat="false" ht="12" hidden="false" customHeight="false" outlineLevel="0" collapsed="false">
      <c r="C23" s="15" t="n">
        <f aca="false">IF(E22=1,(C22-1)/2,C22/2)</f>
        <v>0</v>
      </c>
      <c r="D23" s="12" t="n">
        <f aca="false">IF(E22=E23,0,1)</f>
        <v>1</v>
      </c>
      <c r="E23" s="13" t="n">
        <f aca="false">IF(ISEVEN(C23)=TRUE(),0,1)</f>
        <v>0</v>
      </c>
      <c r="F23" s="12" t="n">
        <f aca="false">F22+D23</f>
        <v>12</v>
      </c>
      <c r="G23" s="14" t="n">
        <f aca="false">MOD(F23,4)</f>
        <v>0</v>
      </c>
      <c r="H23" s="16" t="str">
        <f aca="false">IF(G23=0,"N",IF(G23=1,"W",IF(G23=2,"S","O")))</f>
        <v>N</v>
      </c>
    </row>
    <row r="24" customFormat="false" ht="12" hidden="false" customHeight="false" outlineLevel="0" collapsed="false">
      <c r="C24" s="15" t="n">
        <f aca="false">IF(E23=1,(C23-1)/2,C23/2)</f>
        <v>0</v>
      </c>
      <c r="D24" s="12" t="n">
        <f aca="false">IF(E23=E24,0,1)</f>
        <v>0</v>
      </c>
      <c r="E24" s="13" t="n">
        <f aca="false">IF(ISEVEN(C24)=TRUE(),0,1)</f>
        <v>0</v>
      </c>
      <c r="F24" s="12" t="n">
        <f aca="false">F23+D24</f>
        <v>12</v>
      </c>
      <c r="G24" s="14" t="n">
        <f aca="false">MOD(F24,4)</f>
        <v>0</v>
      </c>
      <c r="H24" s="16" t="str">
        <f aca="false">IF(G24=0,"N",IF(G24=1,"W",IF(G24=2,"S","O")))</f>
        <v>N</v>
      </c>
    </row>
    <row r="25" customFormat="false" ht="12" hidden="false" customHeight="false" outlineLevel="0" collapsed="false">
      <c r="C25" s="15" t="n">
        <f aca="false">IF(E24=1,(C24-1)/2,C24/2)</f>
        <v>0</v>
      </c>
      <c r="D25" s="12" t="n">
        <f aca="false">IF(E24=E25,0,1)</f>
        <v>0</v>
      </c>
      <c r="E25" s="13" t="n">
        <f aca="false">IF(ISEVEN(C25)=TRUE(),0,1)</f>
        <v>0</v>
      </c>
      <c r="F25" s="12" t="n">
        <f aca="false">F24+D25</f>
        <v>12</v>
      </c>
      <c r="G25" s="14" t="n">
        <f aca="false">MOD(F25,4)</f>
        <v>0</v>
      </c>
      <c r="H25" s="16" t="str">
        <f aca="false">IF(G25=0,"N",IF(G25=1,"W",IF(G25=2,"S","O")))</f>
        <v>N</v>
      </c>
    </row>
    <row r="26" customFormat="false" ht="12" hidden="false" customHeight="false" outlineLevel="0" collapsed="false">
      <c r="C26" s="15" t="n">
        <f aca="false">IF(E25=1,(C25-1)/2,C25/2)</f>
        <v>0</v>
      </c>
      <c r="D26" s="12" t="n">
        <f aca="false">IF(E25=E26,0,1)</f>
        <v>0</v>
      </c>
      <c r="E26" s="13" t="n">
        <f aca="false">IF(ISEVEN(C26)=TRUE(),0,1)</f>
        <v>0</v>
      </c>
      <c r="F26" s="12" t="n">
        <f aca="false">F25+D26</f>
        <v>12</v>
      </c>
      <c r="G26" s="14" t="n">
        <f aca="false">MOD(F26,4)</f>
        <v>0</v>
      </c>
      <c r="H26" s="16" t="str">
        <f aca="false">IF(G26=0,"N",IF(G26=1,"W",IF(G26=2,"S","O")))</f>
        <v>N</v>
      </c>
    </row>
    <row r="27" customFormat="false" ht="12" hidden="false" customHeight="false" outlineLevel="0" collapsed="false">
      <c r="C27" s="15" t="n">
        <f aca="false">IF(E26=1,(C26-1)/2,C26/2)</f>
        <v>0</v>
      </c>
      <c r="D27" s="12" t="n">
        <f aca="false">IF(E26=E27,0,1)</f>
        <v>0</v>
      </c>
      <c r="E27" s="13" t="n">
        <f aca="false">IF(ISEVEN(C27)=TRUE(),0,1)</f>
        <v>0</v>
      </c>
      <c r="F27" s="12" t="n">
        <f aca="false">F26+D27</f>
        <v>12</v>
      </c>
      <c r="G27" s="14" t="n">
        <f aca="false">MOD(F27,4)</f>
        <v>0</v>
      </c>
      <c r="H27" s="16" t="str">
        <f aca="false">IF(G27=0,"N",IF(G27=1,"W",IF(G27=2,"S","O")))</f>
        <v>N</v>
      </c>
    </row>
    <row r="28" customFormat="false" ht="12" hidden="false" customHeight="false" outlineLevel="0" collapsed="false">
      <c r="C28" s="15" t="n">
        <f aca="false">IF(E27=1,(C27-1)/2,C27/2)</f>
        <v>0</v>
      </c>
      <c r="D28" s="12" t="n">
        <f aca="false">IF(E27=E28,0,1)</f>
        <v>0</v>
      </c>
      <c r="E28" s="13" t="n">
        <f aca="false">IF(ISEVEN(C28)=TRUE(),0,1)</f>
        <v>0</v>
      </c>
      <c r="F28" s="12" t="n">
        <f aca="false">F27+D28</f>
        <v>12</v>
      </c>
      <c r="G28" s="14" t="n">
        <f aca="false">MOD(F28,4)</f>
        <v>0</v>
      </c>
      <c r="H28" s="16" t="str">
        <f aca="false">IF(G28=0,"N",IF(G28=1,"W",IF(G28=2,"S","O")))</f>
        <v>N</v>
      </c>
    </row>
    <row r="29" customFormat="false" ht="12" hidden="false" customHeight="false" outlineLevel="0" collapsed="false">
      <c r="C29" s="15" t="n">
        <f aca="false">IF(E28=1,(C28-1)/2,C28/2)</f>
        <v>0</v>
      </c>
      <c r="D29" s="12" t="n">
        <f aca="false">IF(E28=E29,0,1)</f>
        <v>0</v>
      </c>
      <c r="E29" s="13" t="n">
        <f aca="false">IF(ISEVEN(C29)=TRUE(),0,1)</f>
        <v>0</v>
      </c>
      <c r="F29" s="12" t="n">
        <f aca="false">F28+D29</f>
        <v>12</v>
      </c>
      <c r="G29" s="14" t="n">
        <f aca="false">MOD(F29,4)</f>
        <v>0</v>
      </c>
      <c r="H29" s="16" t="str">
        <f aca="false">IF(G29=0,"N",IF(G29=1,"W",IF(G29=2,"S","O")))</f>
        <v>N</v>
      </c>
    </row>
    <row r="30" customFormat="false" ht="12" hidden="false" customHeight="false" outlineLevel="0" collapsed="false">
      <c r="C30" s="15" t="n">
        <f aca="false">IF(E29=1,(C29-1)/2,C29/2)</f>
        <v>0</v>
      </c>
      <c r="D30" s="12" t="n">
        <f aca="false">IF(E29=E30,0,1)</f>
        <v>0</v>
      </c>
      <c r="E30" s="13" t="n">
        <f aca="false">IF(ISEVEN(C30)=TRUE(),0,1)</f>
        <v>0</v>
      </c>
      <c r="F30" s="12" t="n">
        <f aca="false">F29+D30</f>
        <v>12</v>
      </c>
      <c r="G30" s="14" t="n">
        <f aca="false">MOD(F30,4)</f>
        <v>0</v>
      </c>
      <c r="H30" s="16" t="str">
        <f aca="false">IF(G30=0,"N",IF(G30=1,"W",IF(G30=2,"S","O")))</f>
        <v>N</v>
      </c>
    </row>
    <row r="31" customFormat="false" ht="12" hidden="false" customHeight="false" outlineLevel="0" collapsed="false">
      <c r="C31" s="15" t="n">
        <f aca="false">IF(E30=1,(C30-1)/2,C30/2)</f>
        <v>0</v>
      </c>
      <c r="D31" s="12" t="n">
        <f aca="false">IF(E30=E31,0,1)</f>
        <v>0</v>
      </c>
      <c r="E31" s="13" t="n">
        <f aca="false">IF(ISEVEN(C31)=TRUE(),0,1)</f>
        <v>0</v>
      </c>
      <c r="F31" s="12" t="n">
        <f aca="false">F30+D31</f>
        <v>12</v>
      </c>
      <c r="G31" s="14" t="n">
        <f aca="false">MOD(F31,4)</f>
        <v>0</v>
      </c>
      <c r="H31" s="16" t="str">
        <f aca="false">IF(G31=0,"N",IF(G31=1,"W",IF(G31=2,"S","O")))</f>
        <v>N</v>
      </c>
    </row>
    <row r="32" customFormat="false" ht="12" hidden="false" customHeight="false" outlineLevel="0" collapsed="false">
      <c r="C32" s="15" t="n">
        <f aca="false">IF(E31=1,(C31-1)/2,C31/2)</f>
        <v>0</v>
      </c>
      <c r="D32" s="12" t="n">
        <f aca="false">IF(E31=E32,0,1)</f>
        <v>0</v>
      </c>
      <c r="E32" s="13" t="n">
        <f aca="false">IF(ISEVEN(C32)=TRUE(),0,1)</f>
        <v>0</v>
      </c>
      <c r="F32" s="12" t="n">
        <f aca="false">F31+D32</f>
        <v>12</v>
      </c>
      <c r="G32" s="14" t="n">
        <f aca="false">MOD(F32,4)</f>
        <v>0</v>
      </c>
      <c r="H32" s="16" t="str">
        <f aca="false">IF(G32=0,"N",IF(G32=1,"W",IF(G32=2,"S","O")))</f>
        <v>N</v>
      </c>
    </row>
    <row r="33" customFormat="false" ht="12" hidden="false" customHeight="false" outlineLevel="0" collapsed="false">
      <c r="C33" s="15" t="n">
        <f aca="false">IF(E32=1,(C32-1)/2,C32/2)</f>
        <v>0</v>
      </c>
      <c r="D33" s="12" t="n">
        <f aca="false">IF(E32=E33,0,1)</f>
        <v>0</v>
      </c>
      <c r="E33" s="13" t="n">
        <f aca="false">IF(ISEVEN(C33)=TRUE(),0,1)</f>
        <v>0</v>
      </c>
      <c r="F33" s="12" t="n">
        <f aca="false">F32+D33</f>
        <v>12</v>
      </c>
      <c r="G33" s="14" t="n">
        <f aca="false">MOD(F33,4)</f>
        <v>0</v>
      </c>
      <c r="H33" s="16" t="str">
        <f aca="false">IF(G33=0,"N",IF(G33=1,"W",IF(G33=2,"S","O")))</f>
        <v>N</v>
      </c>
    </row>
    <row r="34" customFormat="false" ht="12" hidden="false" customHeight="false" outlineLevel="0" collapsed="false">
      <c r="C34" s="15" t="n">
        <f aca="false">IF(E33=1,(C33-1)/2,C33/2)</f>
        <v>0</v>
      </c>
      <c r="D34" s="12" t="n">
        <f aca="false">IF(E33=E34,0,1)</f>
        <v>0</v>
      </c>
      <c r="E34" s="13" t="n">
        <f aca="false">IF(ISEVEN(C34)=TRUE(),0,1)</f>
        <v>0</v>
      </c>
      <c r="F34" s="12" t="n">
        <f aca="false">F33+D34</f>
        <v>12</v>
      </c>
      <c r="G34" s="14" t="n">
        <f aca="false">MOD(F34,4)</f>
        <v>0</v>
      </c>
      <c r="H34" s="16" t="str">
        <f aca="false">IF(G34=0,"N",IF(G34=1,"W",IF(G34=2,"S","O")))</f>
        <v>N</v>
      </c>
    </row>
    <row r="35" customFormat="false" ht="13" hidden="false" customHeight="false" outlineLevel="0" collapsed="false">
      <c r="C35" s="15" t="n">
        <f aca="false">IF(E34=1,(C34-1)/2,C34/2)</f>
        <v>0</v>
      </c>
      <c r="D35" s="12" t="n">
        <f aca="false">IF(E34=E35,0,1)</f>
        <v>0</v>
      </c>
      <c r="E35" s="13" t="n">
        <f aca="false">IF(ISEVEN(C35)=TRUE(),0,1)</f>
        <v>0</v>
      </c>
      <c r="F35" s="12" t="n">
        <f aca="false">F34+D35</f>
        <v>12</v>
      </c>
      <c r="G35" s="14" t="n">
        <f aca="false">MOD(F35,4)</f>
        <v>0</v>
      </c>
      <c r="H35" s="16" t="str">
        <f aca="false">IF(G35=0,"N",IF(G35=1,"W",IF(G35=2,"S","O")))</f>
        <v>N</v>
      </c>
    </row>
    <row r="36" customFormat="false" ht="13" hidden="false" customHeight="false" outlineLevel="0" collapsed="false">
      <c r="C36" s="17" t="n">
        <f aca="false">IF(E35=1,(C35-1)/2,C35/2)</f>
        <v>0</v>
      </c>
      <c r="D36" s="18" t="n">
        <f aca="false">IF(E35=E36,0,1)</f>
        <v>0</v>
      </c>
      <c r="E36" s="19" t="n">
        <f aca="false">IF(ISEVEN(C36)=TRUE(),0,1)</f>
        <v>0</v>
      </c>
      <c r="F36" s="18" t="n">
        <f aca="false">F35+D36</f>
        <v>12</v>
      </c>
      <c r="G36" s="20" t="n">
        <f aca="false">MOD(F36,4)</f>
        <v>0</v>
      </c>
      <c r="H36" s="21" t="str">
        <f aca="false">IF(G36=0,"N",IF(G36=1,"W",IF(G36=2,"S","O")))</f>
        <v>N</v>
      </c>
      <c r="I36" s="22" t="str">
        <f aca="false">IF(C36=0,H36,"Tabelle ist zu kurz")</f>
        <v>N</v>
      </c>
      <c r="J36" s="22"/>
    </row>
  </sheetData>
  <mergeCells count="6">
    <mergeCell ref="C1:D1"/>
    <mergeCell ref="C2:F3"/>
    <mergeCell ref="C4:E4"/>
    <mergeCell ref="G4:J4"/>
    <mergeCell ref="D6:E6"/>
    <mergeCell ref="I36:J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20:15:55Z</dcterms:created>
  <dc:creator>ZfN</dc:creator>
  <dc:description/>
  <dc:language>en-US</dc:language>
  <cp:lastModifiedBy>Reimund Albers</cp:lastModifiedBy>
  <dcterms:modified xsi:type="dcterms:W3CDTF">2009-02-06T00:43:33Z</dcterms:modified>
  <cp:revision>0</cp:revision>
  <dc:subject/>
  <dc:title/>
</cp:coreProperties>
</file>