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8"/>
            <color rgb="FF000000"/>
            <rFont val="Tahoma"/>
            <family val="0"/>
          </rPr>
          <t xml:space="preserve">Das Programm verwendet die einzelnen Ziffern in Spalte E (genauer: ihre in Spalte D versteckte Darstellung als Dezimalzahlen). Man kann das Ergebnis aber einfach im Kopf bestimmen, wenn man die Zahl zur Basis b betracht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25</xdr:row>
                <xdr:rowOff>9</xdr:rowOff>
              </xdr:from>
              <xdr:to>
                <xdr:col>10</xdr:col>
                <xdr:colOff>27</xdr:colOff>
                <xdr:row>30</xdr:row>
                <xdr:rowOff>15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In dieser Spalte sind die Ziffern als Dezimalzahlen dargestellt versteckt. Unterschiede zur Spalte F gibt es also erst ab Basis 16. Mit diesen Zahlen rechnet das Program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7</xdr:rowOff>
              </xdr:from>
              <xdr:to>
                <xdr:col>6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G2" authorId="0">
      <text>
        <r>
          <rPr>
            <sz val="12"/>
            <color rgb="FF000000"/>
            <rFont val="Arial"/>
            <family val="2"/>
          </rPr>
          <t xml:space="preserve">Das Programm benötigt "Analyse-Funktionen", die man über "EXTRAS", dann "ADD-INS…" installieren kann. Danach muss man es durch Eingabe einer Zahl in C2 einmal lauf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3</xdr:rowOff>
              </xdr:from>
              <xdr:to>
                <xdr:col>7</xdr:col>
                <xdr:colOff>111</xdr:colOff>
                <xdr:row>11</xdr:row>
                <xdr:rowOff>5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Die letzte Ziffer wird abgepasst; für diese gilt: in Spalte F steht in dieser Zeile eine 0 und in der darüber eine 1. 
Die letzte Ziffer bestimmt das Zeichen, auf das zurück invertiert wird: eines der  b (Basis) Anfangszeichen der Papierfaltungsfolge (versteckt auf L27). 
Alle vorherigen Ziffern geben ein Leerzeichen zurück.
Die Sequenz ab WENN C$2&gt;$C$7-1;J6 ...s sichert das Funktionieren des Programms auch für die Zahlen 0 bis b-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3</xdr:row>
                <xdr:rowOff>9</xdr:rowOff>
              </xdr:from>
              <xdr:to>
                <xdr:col>11</xdr:col>
                <xdr:colOff>121</xdr:colOff>
                <xdr:row>13</xdr:row>
                <xdr:rowOff>8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Solange in der Spalte davor ein Leerzeichen steht, wird eventuell invertiert. 
Wenn eine der unten stehenden Fälle in Spalte E eintritt, wird dazu der Zähler um 1 erhöht, sonst nich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3</xdr:row>
                <xdr:rowOff>9</xdr:rowOff>
              </xdr:from>
              <xdr:to>
                <xdr:col>11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Die Bedingungen sind die gleichen wie in Spalte K.
Statt den Zähler zu erhöhen, wird in dieser Spalte noch einmal explizit die verwendete Regel angegeb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1</xdr:colOff>
                <xdr:row>3</xdr:row>
                <xdr:rowOff>9</xdr:rowOff>
              </xdr:from>
              <xdr:to>
                <xdr:col>13</xdr:col>
                <xdr:colOff>42</xdr:colOff>
                <xdr:row>9</xdr:row>
                <xdr:rowOff>5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0"/>
          </rPr>
          <t xml:space="preserve">Hier sind die ersten 32 der Papierfaltungsfolge verstec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1</xdr:colOff>
                <xdr:row>25</xdr:row>
                <xdr:rowOff>9</xdr:rowOff>
              </xdr:from>
              <xdr:to>
                <xdr:col>13</xdr:col>
                <xdr:colOff>42</xdr:colOff>
                <xdr:row>3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Zahl:</t>
  </si>
  <si>
    <t xml:space="preserve">Log</t>
  </si>
  <si>
    <t xml:space="preserve">abgerundet</t>
  </si>
  <si>
    <t xml:space="preserve">Ziffer</t>
  </si>
  <si>
    <t xml:space="preserve">Stelle</t>
  </si>
  <si>
    <t xml:space="preserve">Rest</t>
  </si>
  <si>
    <t xml:space="preserve">Dieses Zeichen</t>
  </si>
  <si>
    <t xml:space="preserve">...mal invertieren </t>
  </si>
  <si>
    <r>
      <rPr>
        <sz val="10"/>
        <rFont val="Arial"/>
        <family val="0"/>
      </rPr>
      <t xml:space="preserve">Regel: invertieren für</t>
    </r>
    <r>
      <rPr>
        <b val="true"/>
        <sz val="10"/>
        <rFont val="Arial"/>
        <family val="0"/>
      </rPr>
      <t xml:space="preserve">…</t>
    </r>
  </si>
  <si>
    <t xml:space="preserve">zur Basis</t>
  </si>
  <si>
    <t xml:space="preserve">Diese Zahl verwende ich dann zur Bestimmung des Zeichens an Platz C2 nach diesen Regeln:</t>
  </si>
  <si>
    <t xml:space="preserve">ergibt:</t>
  </si>
  <si>
    <t xml:space="preserve">NWSWSOSWSONOSOSWSONONWNOSONOSOSW</t>
  </si>
  <si>
    <r>
      <rPr>
        <sz val="10"/>
        <rFont val="Arial"/>
        <family val="0"/>
      </rPr>
      <t xml:space="preserve">Für jede 2, 4, 6, 8, C oder E (entspricht "</t>
    </r>
    <r>
      <rPr>
        <b val="true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") einmal invertieren,</t>
    </r>
  </si>
  <si>
    <r>
      <rPr>
        <sz val="10"/>
        <rFont val="Arial"/>
        <family val="0"/>
      </rPr>
      <t xml:space="preserve">für jede 1, 3, 7 oder F (entspricht "</t>
    </r>
    <r>
      <rPr>
        <b val="true"/>
        <sz val="10"/>
        <rFont val="Arial"/>
        <family val="0"/>
      </rPr>
      <t xml:space="preserve">W</t>
    </r>
    <r>
      <rPr>
        <sz val="10"/>
        <rFont val="Arial"/>
        <family val="0"/>
      </rPr>
      <t xml:space="preserve">"), der eine Zahl aus der 1. Hälfte folgt, einmal invertieren,</t>
    </r>
  </si>
  <si>
    <r>
      <rPr>
        <sz val="10"/>
        <rFont val="Arial"/>
        <family val="0"/>
      </rPr>
      <t xml:space="preserve">für jede 5, 9, B oder D (entspricht "</t>
    </r>
    <r>
      <rPr>
        <b val="true"/>
        <sz val="10"/>
        <rFont val="Arial"/>
        <family val="0"/>
      </rPr>
      <t xml:space="preserve">O</t>
    </r>
    <r>
      <rPr>
        <sz val="10"/>
        <rFont val="Arial"/>
        <family val="0"/>
      </rPr>
      <t xml:space="preserve">"), der eine Zahl aus der 2. Hälfte folgt, einmal invertieren,</t>
    </r>
  </si>
  <si>
    <r>
      <rPr>
        <sz val="10"/>
        <rFont val="Arial"/>
        <family val="0"/>
      </rPr>
      <t xml:space="preserve">für jede 0 oder 10 (entspricht "</t>
    </r>
    <r>
      <rPr>
        <b val="true"/>
        <sz val="10"/>
        <rFont val="Arial"/>
        <family val="0"/>
      </rPr>
      <t xml:space="preserve">N</t>
    </r>
    <r>
      <rPr>
        <sz val="10"/>
        <rFont val="Arial"/>
        <family val="0"/>
      </rPr>
      <t xml:space="preserve">")  nicht invertiere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;;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993300"/>
      <name val="Calibri"/>
      <family val="2"/>
    </font>
    <font>
      <sz val="11"/>
      <color rgb="FF4600A5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6"/>
      <name val="Arial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.66"/>
    <col collapsed="false" customWidth="true" hidden="false" outlineLevel="0" max="3" min="3" style="0" width="20.15"/>
    <col collapsed="false" customWidth="true" hidden="false" outlineLevel="0" max="4" min="4" style="0" width="2.66"/>
    <col collapsed="false" customWidth="true" hidden="false" outlineLevel="0" max="5" min="5" style="0" width="10.99"/>
    <col collapsed="false" customWidth="true" hidden="false" outlineLevel="0" max="6" min="6" style="0" width="5.66"/>
    <col collapsed="false" customWidth="true" hidden="false" outlineLevel="0" max="7" min="7" style="0" width="13.66"/>
    <col collapsed="false" customWidth="true" hidden="false" outlineLevel="0" max="8" min="8" style="0" width="20.66"/>
    <col collapsed="false" customWidth="true" hidden="false" outlineLevel="0" max="9" min="9" style="0" width="2.66"/>
    <col collapsed="false" customWidth="true" hidden="false" outlineLevel="0" max="11" min="10" style="0" width="13.66"/>
    <col collapsed="false" customWidth="true" hidden="false" outlineLevel="0" max="12" min="12" style="0" width="25.66"/>
  </cols>
  <sheetData>
    <row r="1" customFormat="false" ht="12" hidden="false" customHeight="true" outlineLevel="0" collapsed="false"/>
    <row r="2" customFormat="false" ht="19" hidden="false" customHeight="false" outlineLevel="0" collapsed="false">
      <c r="B2" s="1" t="s">
        <v>0</v>
      </c>
      <c r="C2" s="2" t="n">
        <v>66</v>
      </c>
      <c r="D2" s="3"/>
      <c r="E2" s="4" t="s">
        <v>1</v>
      </c>
      <c r="F2" s="5" t="n">
        <f aca="false">IF(C2&gt;0,LOG(C2,B8),0)</f>
        <v>2.01479803978615</v>
      </c>
      <c r="H2" s="6" t="str">
        <f aca="false">IF(AND(B8&lt;&gt;2,B8&lt;&gt;4,B8&lt;&gt;8,B8&lt;&gt;16,B8&lt;&gt;32),"Fehler: Basis ist keine Potenz von 2    ",IF(F25&gt;0,"Fehler: Die Tabelle hat nicht genügend Zeilen","An der Stelle "&amp;C2&amp;" steht ein "&amp;K27))</f>
        <v>An der Stelle 66 steht ein N</v>
      </c>
      <c r="I2" s="6"/>
      <c r="J2" s="6"/>
      <c r="K2" s="6"/>
      <c r="L2" s="6"/>
    </row>
    <row r="3" customFormat="false" ht="13" hidden="false" customHeight="false" outlineLevel="0" collapsed="false">
      <c r="D3" s="7"/>
      <c r="E3" s="8" t="s">
        <v>2</v>
      </c>
      <c r="F3" s="9" t="n">
        <f aca="false">INT(F2)</f>
        <v>2</v>
      </c>
    </row>
    <row r="4" customFormat="false" ht="13" hidden="false" customHeight="false" outlineLevel="0" collapsed="false"/>
    <row r="5" customFormat="false" ht="13" hidden="false" customHeight="false" outlineLevel="0" collapsed="false">
      <c r="E5" s="10" t="s">
        <v>3</v>
      </c>
      <c r="F5" s="11" t="s">
        <v>4</v>
      </c>
      <c r="G5" s="11" t="s">
        <v>5</v>
      </c>
      <c r="H5" s="12" t="str">
        <f aca="false">"als Zahl zur Basis "&amp;B8</f>
        <v>als Zahl zur Basis 8</v>
      </c>
      <c r="I5" s="7"/>
      <c r="J5" s="13" t="s">
        <v>6</v>
      </c>
      <c r="K5" s="12" t="s">
        <v>7</v>
      </c>
      <c r="L5" s="14" t="s">
        <v>8</v>
      </c>
    </row>
    <row r="6" customFormat="false" ht="13" hidden="false" customHeight="false" outlineLevel="0" collapsed="false">
      <c r="B6" s="15" t="s">
        <v>9</v>
      </c>
      <c r="C6" s="15"/>
      <c r="D6" s="16" t="n">
        <v>0</v>
      </c>
      <c r="E6" s="17"/>
      <c r="F6" s="18"/>
      <c r="G6" s="18"/>
      <c r="H6" s="5"/>
      <c r="I6" s="7"/>
      <c r="J6" s="19"/>
      <c r="K6" s="20"/>
      <c r="L6" s="21"/>
    </row>
    <row r="7" customFormat="false" ht="12" hidden="false" customHeight="false" outlineLevel="0" collapsed="false">
      <c r="B7" s="22"/>
      <c r="C7" s="22"/>
      <c r="D7" s="16" t="n">
        <f aca="false">INT(C2/B8^F3)</f>
        <v>1</v>
      </c>
      <c r="E7" s="23" t="n">
        <f aca="false">IF(D7&lt;10,D7,RIGHT(LEFT("ABCDEFGHIJKLMNOPQRSTUV",D7-9)))</f>
        <v>1</v>
      </c>
      <c r="F7" s="7" t="n">
        <f aca="false">F3</f>
        <v>2</v>
      </c>
      <c r="G7" s="7" t="n">
        <f aca="false">C2-D7*B8^F7</f>
        <v>2</v>
      </c>
      <c r="H7" s="24" t="n">
        <f aca="false">E7</f>
        <v>1</v>
      </c>
      <c r="I7" s="7"/>
      <c r="J7" s="19" t="str">
        <f aca="false">IF(F7&gt;0," ",IF(F6=1,RIGHT(LEFT($L$27,D7+1)),IF(C$2&gt;$B$8-1,J6,RIGHT(LEFT($L$27,$C$2+1)))))</f>
        <v> </v>
      </c>
      <c r="K7" s="20" t="n">
        <f aca="false">IF(F7&gt;0,IF(RIGHT(LEFT($L$27,D7+1))="N",K6,IF(RIGHT(LEFT($L$27,D7+1))="S",K6+1,IF(RIGHT(LEFT($L$27,D7+1))="O",IF(D8&gt;$B$8/2-1,K6+1,K6),IF(D8&lt;$B$8/2,K6+1,K6)))),K6)</f>
        <v>1</v>
      </c>
      <c r="L7" s="21" t="str">
        <f aca="false">IF(F7&gt;0,IF(RIGHT(LEFT($L$27,D7+1))="N","-",IF(RIGHT(LEFT($L$27,D7+1))="S","jede"&amp;M7&amp;E7,IF(RIGHT(LEFT($L$27,D7+1))="O",IF(D8&gt;$B$8/2-1,"jede"&amp;M7&amp;E7&amp;" gefolgt von eine"&amp;N7&amp;E8,"-"),IF(D8&lt;$B$8/2,"jede"&amp;M7&amp;E7&amp;" gefolgt von eine"&amp;N7&amp;E8,"-")))),"-")</f>
        <v>jede 1 gefolgt von einer 0</v>
      </c>
      <c r="M7" s="25" t="str">
        <f aca="false">IF(AND(E7&gt;9,F7&gt;0),"s "," ")</f>
        <v> </v>
      </c>
      <c r="N7" s="25" t="str">
        <f aca="false">IF(E8&lt;10,"r ","m ")</f>
        <v>r </v>
      </c>
    </row>
    <row r="8" customFormat="false" ht="12" hidden="false" customHeight="false" outlineLevel="0" collapsed="false">
      <c r="B8" s="26" t="n">
        <v>8</v>
      </c>
      <c r="C8" s="26"/>
      <c r="D8" s="16" t="n">
        <f aca="false">INT(G7/$B$8^F8)</f>
        <v>0</v>
      </c>
      <c r="E8" s="23" t="n">
        <f aca="false">IF(D8&lt;10,D8,RIGHT(LEFT("ABCDEFGHIJKLMNOPQRSTUV",D8-9)))</f>
        <v>0</v>
      </c>
      <c r="F8" s="7" t="n">
        <f aca="false">IF(F7&gt;1,F7-1,0)</f>
        <v>1</v>
      </c>
      <c r="G8" s="7" t="n">
        <f aca="false">G7-D8*$B$8^F8</f>
        <v>2</v>
      </c>
      <c r="H8" s="24" t="str">
        <f aca="false">IF(F7&gt;0,H7&amp;E8,H7)</f>
        <v>10</v>
      </c>
      <c r="I8" s="7"/>
      <c r="J8" s="19" t="str">
        <f aca="false">IF(F8&gt;0," ",IF(F7=1,RIGHT(LEFT($L$27,D8+1)),IF(C$2&gt;$B$8-1,J7,RIGHT(LEFT($L$27,$C$2+1)))))</f>
        <v> </v>
      </c>
      <c r="K8" s="20" t="n">
        <f aca="false">IF(F8&gt;0,IF(RIGHT(LEFT($L$27,D8+1))="N",K7,IF(RIGHT(LEFT($L$27,D8+1))="S",K7+1,IF(RIGHT(LEFT($L$27,D8+1))="O",IF(D9&gt;$B$8/2-1,K7+1,K7),IF(D9&lt;$B$8/2,K7+1,K7)))),K7)</f>
        <v>1</v>
      </c>
      <c r="L8" s="21" t="str">
        <f aca="false">IF(F8&gt;0,IF(RIGHT(LEFT($L$27,D8+1))="N","-",IF(RIGHT(LEFT($L$27,D8+1))="S","jede"&amp;M8&amp;E8,IF(RIGHT(LEFT($L$27,D8+1))="O",IF(D9&gt;$B$8/2-1,"jede"&amp;M8&amp;E8&amp;" gefolgt von eine"&amp;N8&amp;E9,"-"),IF(D9&lt;$B$8/2,"jede"&amp;M8&amp;E8&amp;" gefolgt von eine"&amp;N8&amp;E9,"-")))),"-")</f>
        <v>-</v>
      </c>
      <c r="M8" s="25" t="str">
        <f aca="false">IF(AND(E8&gt;9,F8&gt;0),"s "," ")</f>
        <v> </v>
      </c>
      <c r="N8" s="25" t="str">
        <f aca="false">IF(E9&lt;10,"r ","m ")</f>
        <v>r </v>
      </c>
    </row>
    <row r="9" customFormat="false" ht="12" hidden="false" customHeight="false" outlineLevel="0" collapsed="false">
      <c r="B9" s="21"/>
      <c r="C9" s="21"/>
      <c r="D9" s="16" t="n">
        <f aca="false">INT(G8/$B$8^F9)</f>
        <v>2</v>
      </c>
      <c r="E9" s="23" t="n">
        <f aca="false">IF(D9&lt;10,D9,RIGHT(LEFT("ABCDEFGHIJKLMNOPQRSTUV",D9-9)))</f>
        <v>2</v>
      </c>
      <c r="F9" s="7" t="n">
        <f aca="false">IF(F8&gt;1,F8-1,0)</f>
        <v>0</v>
      </c>
      <c r="G9" s="7" t="n">
        <f aca="false">G8-D9*$B$8^F9</f>
        <v>0</v>
      </c>
      <c r="H9" s="24" t="str">
        <f aca="false">IF(F8&gt;0,H8&amp;E9,H8)</f>
        <v>102</v>
      </c>
      <c r="I9" s="7"/>
      <c r="J9" s="19" t="str">
        <f aca="false">IF(F9&gt;0," ",IF(F8=1,RIGHT(LEFT($L$27,D9+1)),IF(C$2&gt;$B$8-1,J8,RIGHT(LEFT($L$27,$C$2+1)))))</f>
        <v>S</v>
      </c>
      <c r="K9" s="20" t="n">
        <f aca="false">IF(F9&gt;0,IF(RIGHT(LEFT($L$27,D9+1))="N",K8,IF(RIGHT(LEFT($L$27,D9+1))="S",K8+1,IF(RIGHT(LEFT($L$27,D9+1))="O",IF(D10&gt;$B$8/2-1,K8+1,K8),IF(D10&lt;$B$8/2,K8+1,K8)))),K8)</f>
        <v>1</v>
      </c>
      <c r="L9" s="21" t="str">
        <f aca="false">IF(F9&gt;0,IF(RIGHT(LEFT($L$27,D9+1))="N","-",IF(RIGHT(LEFT($L$27,D9+1))="S","jede"&amp;M9&amp;E9,IF(RIGHT(LEFT($L$27,D9+1))="O",IF(D10&gt;$B$8/2-1,"jede"&amp;M9&amp;E9&amp;" gefolgt von eine"&amp;N9&amp;E10,"-"),IF(D10&lt;$B$8/2,"jede"&amp;M9&amp;E9&amp;" gefolgt von eine"&amp;N9&amp;E10,"-")))),"-")</f>
        <v>-</v>
      </c>
      <c r="M9" s="25" t="str">
        <f aca="false">IF(AND(E9&gt;9,F9&gt;0),"s "," ")</f>
        <v> </v>
      </c>
      <c r="N9" s="25" t="str">
        <f aca="false">IF(E10&lt;10,"r ","m ")</f>
        <v>r </v>
      </c>
    </row>
    <row r="10" customFormat="false" ht="12" hidden="false" customHeight="false" outlineLevel="0" collapsed="false">
      <c r="B10" s="27"/>
      <c r="C10" s="27"/>
      <c r="D10" s="16" t="n">
        <f aca="false">INT(G9/$B$8^F10)</f>
        <v>0</v>
      </c>
      <c r="E10" s="23" t="n">
        <f aca="false">IF(D10&lt;10,D10,RIGHT(LEFT("ABCDEFGHIJKLMNOPQRSTUV",D10-9)))</f>
        <v>0</v>
      </c>
      <c r="F10" s="7" t="n">
        <f aca="false">IF(F9&gt;1,F9-1,0)</f>
        <v>0</v>
      </c>
      <c r="G10" s="7" t="n">
        <f aca="false">G9-D10*$B$8^F10</f>
        <v>0</v>
      </c>
      <c r="H10" s="24" t="str">
        <f aca="false">IF(F9&gt;0,H9&amp;E10,H9)</f>
        <v>102</v>
      </c>
      <c r="I10" s="7"/>
      <c r="J10" s="19" t="str">
        <f aca="false">IF(F10&gt;0," ",IF(F9=1,RIGHT(LEFT($L$27,D10+1)),IF(C$2&gt;$B$8-1,J9,RIGHT(LEFT($L$27,$C$2+1)))))</f>
        <v>S</v>
      </c>
      <c r="K10" s="20" t="n">
        <f aca="false">IF(F10&gt;0,IF(RIGHT(LEFT($L$27,D10+1))="N",K9,IF(RIGHT(LEFT($L$27,D10+1))="S",K9+1,IF(RIGHT(LEFT($L$27,D10+1))="O",IF(D11&gt;$B$8/2-1,K9+1,K9),IF(D11&lt;$B$8/2,K9+1,K9)))),K9)</f>
        <v>1</v>
      </c>
      <c r="L10" s="21" t="str">
        <f aca="false">IF(F10&gt;0,IF(RIGHT(LEFT($L$27,D10+1))="N","-",IF(RIGHT(LEFT($L$27,D10+1))="S","jede"&amp;M10&amp;E10,IF(RIGHT(LEFT($L$27,D10+1))="O",IF(D11&gt;$B$8/2-1,"jede"&amp;M10&amp;E10&amp;" gefolgt von eine"&amp;N10&amp;E11,"-"),IF(D11&lt;$B$8/2,"jede"&amp;M10&amp;E10&amp;" gefolgt von eine"&amp;N10&amp;E11,"-")))),"-")</f>
        <v>-</v>
      </c>
      <c r="M10" s="25" t="str">
        <f aca="false">IF(AND(E10&gt;9,F10&gt;0),"s "," ")</f>
        <v> </v>
      </c>
      <c r="N10" s="25" t="str">
        <f aca="false">IF(E11&lt;10,"r ","m ")</f>
        <v>r </v>
      </c>
    </row>
    <row r="11" customFormat="false" ht="12" hidden="false" customHeight="false" outlineLevel="0" collapsed="false">
      <c r="B11" s="27"/>
      <c r="C11" s="27"/>
      <c r="D11" s="16" t="n">
        <f aca="false">INT(G10/$B$8^F11)</f>
        <v>0</v>
      </c>
      <c r="E11" s="23" t="n">
        <f aca="false">IF(D11&lt;10,D11,RIGHT(LEFT("ABCDEFGHIJKLMNOPQRSTUV",D11-9)))</f>
        <v>0</v>
      </c>
      <c r="F11" s="7" t="n">
        <f aca="false">IF(F10&gt;1,F10-1,0)</f>
        <v>0</v>
      </c>
      <c r="G11" s="7" t="n">
        <f aca="false">G10-D11*$B$8^F11</f>
        <v>0</v>
      </c>
      <c r="H11" s="24" t="str">
        <f aca="false">IF(F10&gt;0,H10&amp;E11,H10)</f>
        <v>102</v>
      </c>
      <c r="I11" s="7"/>
      <c r="J11" s="19" t="str">
        <f aca="false">IF(F11&gt;0," ",IF(F10=1,RIGHT(LEFT($L$27,D11+1)),IF(C$2&gt;$B$8-1,J10,RIGHT(LEFT($L$27,$C$2+1)))))</f>
        <v>S</v>
      </c>
      <c r="K11" s="20" t="n">
        <f aca="false">IF(F11&gt;0,IF(RIGHT(LEFT($L$27,D11+1))="N",K10,IF(RIGHT(LEFT($L$27,D11+1))="S",K10+1,IF(RIGHT(LEFT($L$27,D11+1))="O",IF(D12&gt;$B$8/2-1,K10+1,K10),IF(D12&lt;$B$8/2,K10+1,K10)))),K10)</f>
        <v>1</v>
      </c>
      <c r="L11" s="21" t="str">
        <f aca="false">IF(F11&gt;0,IF(RIGHT(LEFT($L$27,D11+1))="N","-",IF(RIGHT(LEFT($L$27,D11+1))="S","jede"&amp;M11&amp;E11,IF(RIGHT(LEFT($L$27,D11+1))="O",IF(D12&gt;$B$8/2-1,"jede"&amp;M11&amp;E11&amp;" gefolgt von eine"&amp;N11&amp;E12,"-"),IF(D12&lt;$B$8/2,"jede"&amp;M11&amp;E11&amp;" gefolgt von eine"&amp;N11&amp;E12,"-")))),"-")</f>
        <v>-</v>
      </c>
      <c r="M11" s="25" t="str">
        <f aca="false">IF(AND(E11&gt;9,F11&gt;0),"s "," ")</f>
        <v> </v>
      </c>
      <c r="N11" s="25" t="str">
        <f aca="false">IF(E12&lt;10,"r ","m ")</f>
        <v>r </v>
      </c>
    </row>
    <row r="12" customFormat="false" ht="12" hidden="false" customHeight="false" outlineLevel="0" collapsed="false">
      <c r="B12" s="27"/>
      <c r="C12" s="27"/>
      <c r="D12" s="16" t="n">
        <f aca="false">INT(G11/$B$8^F12)</f>
        <v>0</v>
      </c>
      <c r="E12" s="23" t="n">
        <f aca="false">IF(D12&lt;10,D12,RIGHT(LEFT("ABCDEFGHIJKLMNOPQRSTUV",D12-9)))</f>
        <v>0</v>
      </c>
      <c r="F12" s="7" t="n">
        <f aca="false">IF(F11&gt;1,F11-1,0)</f>
        <v>0</v>
      </c>
      <c r="G12" s="7" t="n">
        <f aca="false">G11-D12*$B$8^F12</f>
        <v>0</v>
      </c>
      <c r="H12" s="24" t="str">
        <f aca="false">IF(F11&gt;0,H11&amp;E12,H11)</f>
        <v>102</v>
      </c>
      <c r="I12" s="7"/>
      <c r="J12" s="19" t="str">
        <f aca="false">IF(F12&gt;0," ",IF(F11=1,RIGHT(LEFT($L$27,D12+1)),IF(C$2&gt;$B$8-1,J11,RIGHT(LEFT($L$27,$C$2+1)))))</f>
        <v>S</v>
      </c>
      <c r="K12" s="20" t="n">
        <f aca="false">IF(F12&gt;0,IF(RIGHT(LEFT($L$27,D12+1))="N",K11,IF(RIGHT(LEFT($L$27,D12+1))="S",K11+1,IF(RIGHT(LEFT($L$27,D12+1))="O",IF(D13&gt;$B$8/2-1,K11+1,K11),IF(D13&lt;$B$8/2,K11+1,K11)))),K11)</f>
        <v>1</v>
      </c>
      <c r="L12" s="21" t="str">
        <f aca="false">IF(F12&gt;0,IF(RIGHT(LEFT($L$27,D12+1))="N","-",IF(RIGHT(LEFT($L$27,D12+1))="S","jede"&amp;M12&amp;E12,IF(RIGHT(LEFT($L$27,D12+1))="O",IF(D13&gt;$B$8/2-1,"jede"&amp;M12&amp;E12&amp;" gefolgt von eine"&amp;N12&amp;E13,"-"),IF(D13&lt;$B$8/2,"jede"&amp;M12&amp;E12&amp;" gefolgt von eine"&amp;N12&amp;E13,"-")))),"-")</f>
        <v>-</v>
      </c>
      <c r="M12" s="25" t="str">
        <f aca="false">IF(AND(E12&gt;9,F12&gt;0),"s "," ")</f>
        <v> </v>
      </c>
      <c r="N12" s="25" t="str">
        <f aca="false">IF(E13&lt;10,"r ","m ")</f>
        <v>r </v>
      </c>
    </row>
    <row r="13" customFormat="false" ht="12" hidden="false" customHeight="false" outlineLevel="0" collapsed="false">
      <c r="B13" s="27"/>
      <c r="C13" s="27"/>
      <c r="D13" s="16" t="n">
        <f aca="false">INT(G12/$B$8^F13)</f>
        <v>0</v>
      </c>
      <c r="E13" s="23" t="n">
        <f aca="false">IF(D13&lt;10,D13,RIGHT(LEFT("ABCDEFGHIJKLMNOPQRSTUV",D13-9)))</f>
        <v>0</v>
      </c>
      <c r="F13" s="7" t="n">
        <f aca="false">IF(F12&gt;1,F12-1,0)</f>
        <v>0</v>
      </c>
      <c r="G13" s="7" t="n">
        <f aca="false">G12-D13*$B$8^F13</f>
        <v>0</v>
      </c>
      <c r="H13" s="24" t="str">
        <f aca="false">IF(F12&gt;0,H12&amp;E13,H12)</f>
        <v>102</v>
      </c>
      <c r="I13" s="7"/>
      <c r="J13" s="19" t="str">
        <f aca="false">IF(F13&gt;0," ",IF(F12=1,RIGHT(LEFT($L$27,D13+1)),IF(C$2&gt;$B$8-1,J12,RIGHT(LEFT($L$27,$C$2+1)))))</f>
        <v>S</v>
      </c>
      <c r="K13" s="20" t="n">
        <f aca="false">IF(F13&gt;0,IF(RIGHT(LEFT($L$27,D13+1))="N",K12,IF(RIGHT(LEFT($L$27,D13+1))="S",K12+1,IF(RIGHT(LEFT($L$27,D13+1))="O",IF(D14&gt;$B$8/2-1,K12+1,K12),IF(D14&lt;$B$8/2,K12+1,K12)))),K12)</f>
        <v>1</v>
      </c>
      <c r="L13" s="21" t="str">
        <f aca="false">IF(F13&gt;0,IF(RIGHT(LEFT($L$27,D13+1))="N","-",IF(RIGHT(LEFT($L$27,D13+1))="S","jede"&amp;M13&amp;E13,IF(RIGHT(LEFT($L$27,D13+1))="O",IF(D14&gt;$B$8/2-1,"jede"&amp;M13&amp;E13&amp;" gefolgt von eine"&amp;N13&amp;E14,"-"),IF(D14&lt;$B$8/2,"jede"&amp;M13&amp;E13&amp;" gefolgt von eine"&amp;N13&amp;E14,"-")))),"-")</f>
        <v>-</v>
      </c>
      <c r="M13" s="25" t="str">
        <f aca="false">IF(AND(E13&gt;9,F13&gt;0),"s "," ")</f>
        <v> </v>
      </c>
      <c r="N13" s="25" t="str">
        <f aca="false">IF(E14&lt;10,"r ","m ")</f>
        <v>r </v>
      </c>
    </row>
    <row r="14" customFormat="false" ht="12" hidden="false" customHeight="false" outlineLevel="0" collapsed="false">
      <c r="B14" s="27"/>
      <c r="C14" s="27"/>
      <c r="D14" s="16" t="n">
        <f aca="false">INT(G13/$B$8^F14)</f>
        <v>0</v>
      </c>
      <c r="E14" s="23" t="n">
        <f aca="false">IF(D14&lt;10,D14,RIGHT(LEFT("ABCDEFGHIJKLMNOPQRSTUV",D14-9)))</f>
        <v>0</v>
      </c>
      <c r="F14" s="7" t="n">
        <f aca="false">IF(F13&gt;1,F13-1,0)</f>
        <v>0</v>
      </c>
      <c r="G14" s="7" t="n">
        <f aca="false">G13-D14*$B$8^F14</f>
        <v>0</v>
      </c>
      <c r="H14" s="24" t="str">
        <f aca="false">IF(F13&gt;0,H13&amp;E14,H13)</f>
        <v>102</v>
      </c>
      <c r="I14" s="7"/>
      <c r="J14" s="19" t="str">
        <f aca="false">IF(F14&gt;0," ",IF(F13=1,RIGHT(LEFT($L$27,D14+1)),IF(C$2&gt;$B$8-1,J13,RIGHT(LEFT($L$27,$C$2+1)))))</f>
        <v>S</v>
      </c>
      <c r="K14" s="20" t="n">
        <f aca="false">IF(F14&gt;0,IF(RIGHT(LEFT($L$27,D14+1))="N",K13,IF(RIGHT(LEFT($L$27,D14+1))="S",K13+1,IF(RIGHT(LEFT($L$27,D14+1))="O",IF(D15&gt;$B$8/2-1,K13+1,K13),IF(D15&lt;$B$8/2,K13+1,K13)))),K13)</f>
        <v>1</v>
      </c>
      <c r="L14" s="21" t="str">
        <f aca="false">IF(F14&gt;0,IF(RIGHT(LEFT($L$27,D14+1))="N","-",IF(RIGHT(LEFT($L$27,D14+1))="S","jede"&amp;M14&amp;E14,IF(RIGHT(LEFT($L$27,D14+1))="O",IF(D15&gt;$B$8/2-1,"jede"&amp;M14&amp;E14&amp;" gefolgt von eine"&amp;N14&amp;E15,"-"),IF(D15&lt;$B$8/2,"jede"&amp;M14&amp;E14&amp;" gefolgt von eine"&amp;N14&amp;E15,"-")))),"-")</f>
        <v>-</v>
      </c>
      <c r="M14" s="25" t="str">
        <f aca="false">IF(AND(E14&gt;9,F14&gt;0),"s "," ")</f>
        <v> </v>
      </c>
      <c r="N14" s="25" t="str">
        <f aca="false">IF(E15&lt;10,"r ","m ")</f>
        <v>r </v>
      </c>
    </row>
    <row r="15" customFormat="false" ht="12" hidden="false" customHeight="false" outlineLevel="0" collapsed="false">
      <c r="B15" s="27"/>
      <c r="C15" s="27"/>
      <c r="D15" s="16" t="n">
        <f aca="false">INT(G14/$B$8^F15)</f>
        <v>0</v>
      </c>
      <c r="E15" s="23" t="n">
        <f aca="false">IF(D15&lt;10,D15,RIGHT(LEFT("ABCDEFGHIJKLMNOPQRSTUV",D15-9)))</f>
        <v>0</v>
      </c>
      <c r="F15" s="7" t="n">
        <f aca="false">IF(F14&gt;1,F14-1,0)</f>
        <v>0</v>
      </c>
      <c r="G15" s="7" t="n">
        <f aca="false">G14-D15*$B$8^F15</f>
        <v>0</v>
      </c>
      <c r="H15" s="24" t="str">
        <f aca="false">IF(F14&gt;0,H14&amp;E15,H14)</f>
        <v>102</v>
      </c>
      <c r="I15" s="7"/>
      <c r="J15" s="19" t="str">
        <f aca="false">IF(F15&gt;0," ",IF(F14=1,RIGHT(LEFT($L$27,D15+1)),IF(C$2&gt;$B$8-1,J14,RIGHT(LEFT($L$27,$C$2+1)))))</f>
        <v>S</v>
      </c>
      <c r="K15" s="20" t="n">
        <f aca="false">IF(F15&gt;0,IF(RIGHT(LEFT($L$27,D15+1))="N",K14,IF(RIGHT(LEFT($L$27,D15+1))="S",K14+1,IF(RIGHT(LEFT($L$27,D15+1))="O",IF(D16&gt;$B$8/2-1,K14+1,K14),IF(D16&lt;$B$8/2,K14+1,K14)))),K14)</f>
        <v>1</v>
      </c>
      <c r="L15" s="21" t="str">
        <f aca="false">IF(F15&gt;0,IF(RIGHT(LEFT($L$27,D15+1))="N","-",IF(RIGHT(LEFT($L$27,D15+1))="S","jede"&amp;M15&amp;E15,IF(RIGHT(LEFT($L$27,D15+1))="O",IF(D16&gt;$B$8/2-1,"jede"&amp;M15&amp;E15&amp;" gefolgt von eine"&amp;N15&amp;E16,"-"),IF(D16&lt;$B$8/2,"jede"&amp;M15&amp;E15&amp;" gefolgt von eine"&amp;N15&amp;E16,"-")))),"-")</f>
        <v>-</v>
      </c>
      <c r="M15" s="25" t="str">
        <f aca="false">IF(AND(E15&gt;9,F15&gt;0),"s "," ")</f>
        <v> </v>
      </c>
      <c r="N15" s="25" t="str">
        <f aca="false">IF(E16&lt;10,"r ","m ")</f>
        <v>r </v>
      </c>
    </row>
    <row r="16" customFormat="false" ht="12" hidden="false" customHeight="false" outlineLevel="0" collapsed="false">
      <c r="B16" s="27"/>
      <c r="C16" s="27"/>
      <c r="D16" s="16" t="n">
        <f aca="false">INT(G15/$B$8^F16)</f>
        <v>0</v>
      </c>
      <c r="E16" s="23" t="n">
        <f aca="false">IF(D16&lt;10,D16,RIGHT(LEFT("ABCDEFGHIJKLMNOPQRSTUV",D16-9)))</f>
        <v>0</v>
      </c>
      <c r="F16" s="7" t="n">
        <f aca="false">IF(F15&gt;1,F15-1,0)</f>
        <v>0</v>
      </c>
      <c r="G16" s="7" t="n">
        <f aca="false">G15-D16*$B$8^F16</f>
        <v>0</v>
      </c>
      <c r="H16" s="24" t="str">
        <f aca="false">IF(F15&gt;0,H15&amp;E16,H15)</f>
        <v>102</v>
      </c>
      <c r="I16" s="7"/>
      <c r="J16" s="19" t="str">
        <f aca="false">IF(F16&gt;0," ",IF(F15=1,RIGHT(LEFT($L$27,D16+1)),IF(C$2&gt;$B$8-1,J15,RIGHT(LEFT($L$27,$C$2+1)))))</f>
        <v>S</v>
      </c>
      <c r="K16" s="20" t="n">
        <f aca="false">IF(F16&gt;0,IF(RIGHT(LEFT($L$27,D16+1))="N",K15,IF(RIGHT(LEFT($L$27,D16+1))="S",K15+1,IF(RIGHT(LEFT($L$27,D16+1))="O",IF(D17&gt;$B$8/2-1,K15+1,K15),IF(D17&lt;$B$8/2,K15+1,K15)))),K15)</f>
        <v>1</v>
      </c>
      <c r="L16" s="21" t="str">
        <f aca="false">IF(F16&gt;0,IF(RIGHT(LEFT($L$27,D16+1))="N","-",IF(RIGHT(LEFT($L$27,D16+1))="S","jede"&amp;M16&amp;E16,IF(RIGHT(LEFT($L$27,D16+1))="O",IF(D17&gt;$B$8/2-1,"jede"&amp;M16&amp;E16&amp;" gefolgt von eine"&amp;N16&amp;E17,"-"),IF(D17&lt;$B$8/2,"jede"&amp;M16&amp;E16&amp;" gefolgt von eine"&amp;N16&amp;E17,"-")))),"-")</f>
        <v>-</v>
      </c>
      <c r="M16" s="25" t="str">
        <f aca="false">IF(AND(E16&gt;9,F16&gt;0),"s "," ")</f>
        <v> </v>
      </c>
      <c r="N16" s="25" t="str">
        <f aca="false">IF(E17&lt;10,"r ","m ")</f>
        <v>r </v>
      </c>
    </row>
    <row r="17" customFormat="false" ht="12" hidden="false" customHeight="false" outlineLevel="0" collapsed="false">
      <c r="B17" s="27"/>
      <c r="C17" s="27"/>
      <c r="D17" s="16" t="n">
        <f aca="false">INT(G16/$B$8^F17)</f>
        <v>0</v>
      </c>
      <c r="E17" s="23" t="n">
        <f aca="false">IF(D17&lt;10,D17,RIGHT(LEFT("ABCDEFGHIJKLMNOPQRSTUV",D17-9)))</f>
        <v>0</v>
      </c>
      <c r="F17" s="7" t="n">
        <f aca="false">IF(F16&gt;1,F16-1,0)</f>
        <v>0</v>
      </c>
      <c r="G17" s="7" t="n">
        <f aca="false">G16-D17*$B$8^F17</f>
        <v>0</v>
      </c>
      <c r="H17" s="24" t="str">
        <f aca="false">IF(F16&gt;0,H16&amp;E17,H16)</f>
        <v>102</v>
      </c>
      <c r="I17" s="7"/>
      <c r="J17" s="19" t="str">
        <f aca="false">IF(F17&gt;0," ",IF(F16=1,RIGHT(LEFT($L$27,D17+1)),IF(C$2&gt;$B$8-1,J16,RIGHT(LEFT($L$27,$C$2+1)))))</f>
        <v>S</v>
      </c>
      <c r="K17" s="20" t="n">
        <f aca="false">IF(F17&gt;0,IF(RIGHT(LEFT($L$27,D17+1))="N",K16,IF(RIGHT(LEFT($L$27,D17+1))="S",K16+1,IF(RIGHT(LEFT($L$27,D17+1))="O",IF(D18&gt;$B$8/2-1,K16+1,K16),IF(D18&lt;$B$8/2,K16+1,K16)))),K16)</f>
        <v>1</v>
      </c>
      <c r="L17" s="21" t="str">
        <f aca="false">IF(F17&gt;0,IF(RIGHT(LEFT($L$27,D17+1))="N","-",IF(RIGHT(LEFT($L$27,D17+1))="S","jede"&amp;M17&amp;E17,IF(RIGHT(LEFT($L$27,D17+1))="O",IF(D18&gt;$B$8/2-1,"jede"&amp;M17&amp;E17&amp;" gefolgt von eine"&amp;N17&amp;E18,"-"),IF(D18&lt;$B$8/2,"jede"&amp;M17&amp;E17&amp;" gefolgt von eine"&amp;N17&amp;E18,"-")))),"-")</f>
        <v>-</v>
      </c>
      <c r="M17" s="25" t="str">
        <f aca="false">IF(AND(E17&gt;9,F17&gt;0),"s "," ")</f>
        <v> </v>
      </c>
      <c r="N17" s="25" t="str">
        <f aca="false">IF(E18&lt;10,"r ","m ")</f>
        <v>r </v>
      </c>
    </row>
    <row r="18" customFormat="false" ht="12" hidden="false" customHeight="false" outlineLevel="0" collapsed="false">
      <c r="B18" s="27"/>
      <c r="C18" s="27"/>
      <c r="D18" s="16" t="n">
        <f aca="false">INT(G17/$B$8^F18)</f>
        <v>0</v>
      </c>
      <c r="E18" s="23" t="n">
        <f aca="false">IF(D18&lt;10,D18,RIGHT(LEFT("ABCDEFGHIJKLMNOPQRSTUV",D18-9)))</f>
        <v>0</v>
      </c>
      <c r="F18" s="7" t="n">
        <f aca="false">IF(F17&gt;1,F17-1,0)</f>
        <v>0</v>
      </c>
      <c r="G18" s="7" t="n">
        <f aca="false">G17-D18*$B$8^F18</f>
        <v>0</v>
      </c>
      <c r="H18" s="24" t="str">
        <f aca="false">IF(F17&gt;0,H17&amp;E18,H17)</f>
        <v>102</v>
      </c>
      <c r="I18" s="7"/>
      <c r="J18" s="19" t="str">
        <f aca="false">IF(F18&gt;0," ",IF(F17=1,RIGHT(LEFT($L$27,D18+1)),IF(C$2&gt;$B$8-1,J17,RIGHT(LEFT($L$27,$C$2+1)))))</f>
        <v>S</v>
      </c>
      <c r="K18" s="20" t="n">
        <f aca="false">IF(F18&gt;0,IF(RIGHT(LEFT($L$27,D18+1))="N",K17,IF(RIGHT(LEFT($L$27,D18+1))="S",K17+1,IF(RIGHT(LEFT($L$27,D18+1))="O",IF(D19&gt;$B$8/2-1,K17+1,K17),IF(D19&lt;$B$8/2,K17+1,K17)))),K17)</f>
        <v>1</v>
      </c>
      <c r="L18" s="21" t="str">
        <f aca="false">IF(F18&gt;0,IF(RIGHT(LEFT($L$27,D18+1))="N","-",IF(RIGHT(LEFT($L$27,D18+1))="S","jede"&amp;M18&amp;E18,IF(RIGHT(LEFT($L$27,D18+1))="O",IF(D19&gt;$B$8/2-1,"jede"&amp;M18&amp;E18&amp;" gefolgt von eine"&amp;N18&amp;E19,"-"),IF(D19&lt;$B$8/2,"jede"&amp;M18&amp;E18&amp;" gefolgt von eine"&amp;N18&amp;E19,"-")))),"-")</f>
        <v>-</v>
      </c>
      <c r="M18" s="25" t="str">
        <f aca="false">IF(AND(E18&gt;9,F18&gt;0),"s "," ")</f>
        <v> </v>
      </c>
      <c r="N18" s="25" t="str">
        <f aca="false">IF(E19&lt;10,"r ","m ")</f>
        <v>r </v>
      </c>
    </row>
    <row r="19" customFormat="false" ht="12" hidden="false" customHeight="false" outlineLevel="0" collapsed="false">
      <c r="B19" s="27"/>
      <c r="C19" s="27"/>
      <c r="D19" s="16" t="n">
        <f aca="false">INT(G18/$B$8^F19)</f>
        <v>0</v>
      </c>
      <c r="E19" s="23" t="n">
        <f aca="false">IF(D19&lt;10,D19,RIGHT(LEFT("ABCDEFGHIJKLMNOPQRSTUV",D19-9)))</f>
        <v>0</v>
      </c>
      <c r="F19" s="7" t="n">
        <f aca="false">IF(F18&gt;1,F18-1,0)</f>
        <v>0</v>
      </c>
      <c r="G19" s="7" t="n">
        <f aca="false">G18-D19*$B$8^F19</f>
        <v>0</v>
      </c>
      <c r="H19" s="24" t="str">
        <f aca="false">IF(F18&gt;0,H18&amp;E19,H18)</f>
        <v>102</v>
      </c>
      <c r="I19" s="7"/>
      <c r="J19" s="19" t="str">
        <f aca="false">IF(F19&gt;0," ",IF(F18=1,RIGHT(LEFT($L$27,D19+1)),IF(C$2&gt;$B$8-1,J18,RIGHT(LEFT($L$27,$C$2+1)))))</f>
        <v>S</v>
      </c>
      <c r="K19" s="20" t="n">
        <f aca="false">IF(F19&gt;0,IF(RIGHT(LEFT($L$27,D19+1))="N",K18,IF(RIGHT(LEFT($L$27,D19+1))="S",K18+1,IF(RIGHT(LEFT($L$27,D19+1))="O",IF(D20&gt;$B$8/2-1,K18+1,K18),IF(D20&lt;$B$8/2,K18+1,K18)))),K18)</f>
        <v>1</v>
      </c>
      <c r="L19" s="21" t="str">
        <f aca="false">IF(F19&gt;0,IF(RIGHT(LEFT($L$27,D19+1))="N","-",IF(RIGHT(LEFT($L$27,D19+1))="S","jede"&amp;M19&amp;E19,IF(RIGHT(LEFT($L$27,D19+1))="O",IF(D20&gt;$B$8/2-1,"jede"&amp;M19&amp;E19&amp;" gefolgt von eine"&amp;N19&amp;E20,"-"),IF(D20&lt;$B$8/2,"jede"&amp;M19&amp;E19&amp;" gefolgt von eine"&amp;N19&amp;E20,"-")))),"-")</f>
        <v>-</v>
      </c>
      <c r="M19" s="25" t="str">
        <f aca="false">IF(AND(E19&gt;9,F19&gt;0),"s "," ")</f>
        <v> </v>
      </c>
      <c r="N19" s="25" t="str">
        <f aca="false">IF(E20&lt;10,"r ","m ")</f>
        <v>r </v>
      </c>
    </row>
    <row r="20" customFormat="false" ht="12" hidden="false" customHeight="false" outlineLevel="0" collapsed="false">
      <c r="B20" s="27"/>
      <c r="C20" s="27"/>
      <c r="D20" s="16" t="n">
        <f aca="false">INT(G19/$B$8^F20)</f>
        <v>0</v>
      </c>
      <c r="E20" s="23" t="n">
        <f aca="false">IF(D20&lt;10,D20,RIGHT(LEFT("ABCDEFGHIJKLMNOPQRSTUV",D20-9)))</f>
        <v>0</v>
      </c>
      <c r="F20" s="7" t="n">
        <f aca="false">IF(F19&gt;1,F19-1,0)</f>
        <v>0</v>
      </c>
      <c r="G20" s="7" t="n">
        <f aca="false">G19-D20*$B$8^F20</f>
        <v>0</v>
      </c>
      <c r="H20" s="24" t="str">
        <f aca="false">IF(F19&gt;0,H19&amp;E20,H19)</f>
        <v>102</v>
      </c>
      <c r="I20" s="7"/>
      <c r="J20" s="19" t="str">
        <f aca="false">IF(F20&gt;0," ",IF(F19=1,RIGHT(LEFT($L$27,D20+1)),IF(C$2&gt;$B$8-1,J19,RIGHT(LEFT($L$27,$C$2+1)))))</f>
        <v>S</v>
      </c>
      <c r="K20" s="20" t="n">
        <f aca="false">IF(F20&gt;0,IF(RIGHT(LEFT($L$27,D20+1))="N",K19,IF(RIGHT(LEFT($L$27,D20+1))="S",K19+1,IF(RIGHT(LEFT($L$27,D20+1))="O",IF(D21&gt;$B$8/2-1,K19+1,K19),IF(D21&lt;$B$8/2,K19+1,K19)))),K19)</f>
        <v>1</v>
      </c>
      <c r="L20" s="21" t="str">
        <f aca="false">IF(F20&gt;0,IF(RIGHT(LEFT($L$27,D20+1))="N","-",IF(RIGHT(LEFT($L$27,D20+1))="S","jede"&amp;M20&amp;E20,IF(RIGHT(LEFT($L$27,D20+1))="O",IF(D21&gt;$B$8/2-1,"jede"&amp;M20&amp;E20&amp;" gefolgt von eine"&amp;N20&amp;E21,"-"),IF(D21&lt;$B$8/2,"jede"&amp;M20&amp;E20&amp;" gefolgt von eine"&amp;N20&amp;E21,"-")))),"-")</f>
        <v>-</v>
      </c>
      <c r="M20" s="25" t="str">
        <f aca="false">IF(AND(E20&gt;9,F20&gt;0),"s "," ")</f>
        <v> </v>
      </c>
      <c r="N20" s="25" t="str">
        <f aca="false">IF(E21&lt;10,"r ","m ")</f>
        <v>r </v>
      </c>
    </row>
    <row r="21" customFormat="false" ht="12" hidden="false" customHeight="false" outlineLevel="0" collapsed="false">
      <c r="B21" s="27"/>
      <c r="C21" s="27"/>
      <c r="D21" s="16" t="n">
        <f aca="false">INT(G20/$B$8^F21)</f>
        <v>0</v>
      </c>
      <c r="E21" s="23" t="n">
        <f aca="false">IF(D21&lt;10,D21,RIGHT(LEFT("ABCDEFGHIJKLMNOPQRSTUV",D21-9)))</f>
        <v>0</v>
      </c>
      <c r="F21" s="7" t="n">
        <f aca="false">IF(F20&gt;1,F20-1,0)</f>
        <v>0</v>
      </c>
      <c r="G21" s="7" t="n">
        <f aca="false">G20-D21*$B$8^F21</f>
        <v>0</v>
      </c>
      <c r="H21" s="24" t="str">
        <f aca="false">IF(F20&gt;0,H20&amp;E21,H20)</f>
        <v>102</v>
      </c>
      <c r="I21" s="7"/>
      <c r="J21" s="19" t="str">
        <f aca="false">IF(F21&gt;0," ",IF(F20=1,RIGHT(LEFT($L$27,D21+1)),IF(C$2&gt;$B$8-1,J20,RIGHT(LEFT($L$27,$C$2+1)))))</f>
        <v>S</v>
      </c>
      <c r="K21" s="20" t="n">
        <f aca="false">IF(F21&gt;0,IF(RIGHT(LEFT($L$27,D21+1))="N",K20,IF(RIGHT(LEFT($L$27,D21+1))="S",K20+1,IF(RIGHT(LEFT($L$27,D21+1))="O",IF(D22&gt;$B$8/2-1,K20+1,K20),IF(D22&lt;$B$8/2,K20+1,K20)))),K20)</f>
        <v>1</v>
      </c>
      <c r="L21" s="21" t="str">
        <f aca="false">IF(F21&gt;0,IF(RIGHT(LEFT($L$27,D21+1))="N","-",IF(RIGHT(LEFT($L$27,D21+1))="S","jede"&amp;M21&amp;E21,IF(RIGHT(LEFT($L$27,D21+1))="O",IF(D22&gt;$B$8/2-1,"jede"&amp;M21&amp;E21&amp;" gefolgt von eine"&amp;N21&amp;E22,"-"),IF(D22&lt;$B$8/2,"jede"&amp;M21&amp;E21&amp;" gefolgt von eine"&amp;N21&amp;E22,"-")))),"-")</f>
        <v>-</v>
      </c>
      <c r="M21" s="25" t="str">
        <f aca="false">IF(AND(E21&gt;9,F21&gt;0),"s "," ")</f>
        <v> </v>
      </c>
      <c r="N21" s="25" t="str">
        <f aca="false">IF(E22&lt;10,"r ","m ")</f>
        <v>r </v>
      </c>
    </row>
    <row r="22" customFormat="false" ht="12" hidden="false" customHeight="false" outlineLevel="0" collapsed="false">
      <c r="B22" s="27"/>
      <c r="C22" s="27"/>
      <c r="D22" s="16" t="n">
        <f aca="false">INT(G21/$B$8^F22)</f>
        <v>0</v>
      </c>
      <c r="E22" s="23" t="n">
        <f aca="false">IF(D22&lt;10,D22,RIGHT(LEFT("ABCDEFGHIJKLMNOPQRSTUV",D22-9)))</f>
        <v>0</v>
      </c>
      <c r="F22" s="7" t="n">
        <f aca="false">IF(F21&gt;1,F21-1,0)</f>
        <v>0</v>
      </c>
      <c r="G22" s="7" t="n">
        <f aca="false">G21-D22*$B$8^F22</f>
        <v>0</v>
      </c>
      <c r="H22" s="24" t="str">
        <f aca="false">IF(F21&gt;0,H21&amp;E22,H21)</f>
        <v>102</v>
      </c>
      <c r="I22" s="7"/>
      <c r="J22" s="19" t="str">
        <f aca="false">IF(F22&gt;0," ",IF(F21=1,RIGHT(LEFT($L$27,D22+1)),IF(C$2&gt;$B$8-1,J21,RIGHT(LEFT($L$27,$C$2+1)))))</f>
        <v>S</v>
      </c>
      <c r="K22" s="20" t="n">
        <f aca="false">IF(F22&gt;0,IF(RIGHT(LEFT($L$27,D22+1))="N",K21,IF(RIGHT(LEFT($L$27,D22+1))="S",K21+1,IF(RIGHT(LEFT($L$27,D22+1))="O",IF(D23&gt;$B$8/2-1,K21+1,K21),IF(D23&lt;$B$8/2,K21+1,K21)))),K21)</f>
        <v>1</v>
      </c>
      <c r="L22" s="21" t="str">
        <f aca="false">IF(F22&gt;0,IF(RIGHT(LEFT($L$27,D22+1))="N","-",IF(RIGHT(LEFT($L$27,D22+1))="S","jede"&amp;M22&amp;E22,IF(RIGHT(LEFT($L$27,D22+1))="O",IF(D23&gt;$B$8/2-1,"jede"&amp;M22&amp;E22&amp;" gefolgt von eine"&amp;N22&amp;E23,"-"),IF(D23&lt;$B$8/2,"jede"&amp;M22&amp;E22&amp;" gefolgt von eine"&amp;N22&amp;E23,"-")))),"-")</f>
        <v>-</v>
      </c>
      <c r="M22" s="25" t="str">
        <f aca="false">IF(AND(E22&gt;9,F22&gt;0),"s "," ")</f>
        <v> </v>
      </c>
      <c r="N22" s="25" t="str">
        <f aca="false">IF(E23&lt;10,"r ","m ")</f>
        <v>r </v>
      </c>
    </row>
    <row r="23" customFormat="false" ht="12" hidden="false" customHeight="false" outlineLevel="0" collapsed="false">
      <c r="B23" s="27"/>
      <c r="C23" s="27"/>
      <c r="D23" s="16" t="n">
        <f aca="false">INT(G22/$B$8^F23)</f>
        <v>0</v>
      </c>
      <c r="E23" s="23" t="n">
        <f aca="false">IF(D23&lt;10,D23,RIGHT(LEFT("ABCDEFGHIJKLMNOPQRSTUV",D23-9)))</f>
        <v>0</v>
      </c>
      <c r="F23" s="7" t="n">
        <f aca="false">IF(F22&gt;1,F22-1,0)</f>
        <v>0</v>
      </c>
      <c r="G23" s="7" t="n">
        <f aca="false">G22-D23*$B$8^F23</f>
        <v>0</v>
      </c>
      <c r="H23" s="24" t="str">
        <f aca="false">IF(F22&gt;0,H22&amp;E23,H22)</f>
        <v>102</v>
      </c>
      <c r="I23" s="7"/>
      <c r="J23" s="19" t="str">
        <f aca="false">IF(F23&gt;0," ",IF(F22=1,RIGHT(LEFT($L$27,D23+1)),IF(C$2&gt;$B$8-1,J22,RIGHT(LEFT($L$27,$C$2+1)))))</f>
        <v>S</v>
      </c>
      <c r="K23" s="20" t="n">
        <f aca="false">IF(F23&gt;0,IF(RIGHT(LEFT($L$27,D23+1))="N",K22,IF(RIGHT(LEFT($L$27,D23+1))="S",K22+1,IF(RIGHT(LEFT($L$27,D23+1))="O",IF(D24&gt;$B$8/2-1,K22+1,K22),IF(D24&lt;$B$8/2,K22+1,K22)))),K22)</f>
        <v>1</v>
      </c>
      <c r="L23" s="21" t="str">
        <f aca="false">IF(F23&gt;0,IF(RIGHT(LEFT($L$27,D23+1))="N","-",IF(RIGHT(LEFT($L$27,D23+1))="S","jede"&amp;M23&amp;E23,IF(RIGHT(LEFT($L$27,D23+1))="O",IF(D24&gt;$B$8/2-1,"jede"&amp;M23&amp;E23&amp;" gefolgt von eine"&amp;N23&amp;E24,"-"),IF(D24&lt;$B$8/2,"jede"&amp;M23&amp;E23&amp;" gefolgt von eine"&amp;N23&amp;E24,"-")))),"-")</f>
        <v>-</v>
      </c>
      <c r="M23" s="25" t="str">
        <f aca="false">IF(AND(E23&gt;9,F23&gt;0),"s "," ")</f>
        <v> </v>
      </c>
      <c r="N23" s="25" t="str">
        <f aca="false">IF(E24&lt;10,"r ","m ")</f>
        <v>r </v>
      </c>
    </row>
    <row r="24" customFormat="false" ht="13" hidden="false" customHeight="false" outlineLevel="0" collapsed="false">
      <c r="B24" s="27"/>
      <c r="C24" s="27"/>
      <c r="D24" s="16" t="n">
        <f aca="false">INT(G23/$B$8^F24)</f>
        <v>0</v>
      </c>
      <c r="E24" s="23" t="n">
        <f aca="false">IF(D24&lt;10,D24,RIGHT(LEFT("ABCDEFGHIJKLMNOPQRSTUV",D24-9)))</f>
        <v>0</v>
      </c>
      <c r="F24" s="7" t="n">
        <f aca="false">IF(F23&gt;1,F23-1,0)</f>
        <v>0</v>
      </c>
      <c r="G24" s="7" t="n">
        <f aca="false">G23-D24*$B$8^F24</f>
        <v>0</v>
      </c>
      <c r="H24" s="24" t="str">
        <f aca="false">IF(F23&gt;0,H23&amp;E24,H23)</f>
        <v>102</v>
      </c>
      <c r="I24" s="7"/>
      <c r="J24" s="19" t="str">
        <f aca="false">IF(F24&gt;0," ",IF(F23=1,RIGHT(LEFT($L$27,D24+1)),IF(C$2&gt;$B$8-1,J23,RIGHT(LEFT($L$27,$C$2+1)))))</f>
        <v>S</v>
      </c>
      <c r="K24" s="20" t="n">
        <f aca="false">IF(F24&gt;0,IF(RIGHT(LEFT($L$27,D24+1))="N",K23,IF(RIGHT(LEFT($L$27,D24+1))="S",K23+1,IF(RIGHT(LEFT($L$27,D24+1))="O",IF(D25&gt;$B$8/2-1,K23+1,K23),IF(D25&lt;$B$8/2,K23+1,K23)))),K23)</f>
        <v>1</v>
      </c>
      <c r="L24" s="21" t="str">
        <f aca="false">IF(F24&gt;0,IF(RIGHT(LEFT($L$27,D24+1))="N","-",IF(RIGHT(LEFT($L$27,D24+1))="S","jede"&amp;M24&amp;E24,IF(RIGHT(LEFT($L$27,D24+1))="O",IF(D25&gt;$B$8/2-1,"jede"&amp;M24&amp;E24&amp;" gefolgt von eine"&amp;N24&amp;E25,"-"),IF(D25&lt;$B$8/2,"jede"&amp;M24&amp;E24&amp;" gefolgt von eine"&amp;N24&amp;E25,"-")))),"-")</f>
        <v>-</v>
      </c>
      <c r="M24" s="25" t="str">
        <f aca="false">IF(AND(E24&gt;9,F24&gt;0),"s "," ")</f>
        <v> </v>
      </c>
      <c r="N24" s="25" t="str">
        <f aca="false">IF(E25&lt;10,"r ","m ")</f>
        <v>r </v>
      </c>
    </row>
    <row r="25" customFormat="false" ht="13" hidden="false" customHeight="false" outlineLevel="0" collapsed="false">
      <c r="B25" s="15" t="str">
        <f aca="false">"ergibt "&amp;H25</f>
        <v>ergibt 102</v>
      </c>
      <c r="C25" s="15"/>
      <c r="D25" s="16" t="n">
        <f aca="false">INT(G24/$B$8^F25)</f>
        <v>0</v>
      </c>
      <c r="E25" s="28" t="n">
        <f aca="false">IF(D25&lt;10,D25,RIGHT(LEFT("ABCDEFGHIJKLMNOPQRSTUV",D25-9)))</f>
        <v>0</v>
      </c>
      <c r="F25" s="29" t="n">
        <f aca="false">IF(F24&gt;1,F24-1,0)</f>
        <v>0</v>
      </c>
      <c r="G25" s="29" t="n">
        <f aca="false">G24-D25*$B$8^F25</f>
        <v>0</v>
      </c>
      <c r="H25" s="30" t="str">
        <f aca="false">IF(F24&gt;0,H24&amp;E25,H24)</f>
        <v>102</v>
      </c>
      <c r="I25" s="7"/>
      <c r="J25" s="19" t="str">
        <f aca="false">IF(F25&gt;0," ",IF(F24=1,RIGHT(LEFT($L$27,D25+1)),IF(C$2&gt;$B$8-1,J24,RIGHT(LEFT($L$27,$C$2+1)))))</f>
        <v>S</v>
      </c>
      <c r="K25" s="20" t="n">
        <f aca="false">IF(F25&gt;0,IF(RIGHT(LEFT($L$27,D25+1))="N",K24,IF(RIGHT(LEFT($L$27,D25+1))="S",K24+1,IF(RIGHT(LEFT($L$27,D25+1))="O",IF(D26&gt;$B$8/2-1,K24+1,K24),IF(D26&lt;$B$8/2,K24+1,K24)))),K24)</f>
        <v>1</v>
      </c>
      <c r="L25" s="21" t="str">
        <f aca="false">IF(F25&gt;0,IF(RIGHT(LEFT($L$27,D25+1))="N","-",IF(RIGHT(LEFT($L$27,D25+1))="S","jede"&amp;M25&amp;E25,IF(RIGHT(LEFT($L$27,D25+1))="O",IF(D26&gt;$B$8/2-1,"jede"&amp;M25&amp;E25&amp;" gefolgt von eine"&amp;N25&amp;E26,"-"),IF(D26&lt;$B$8/2,"jede"&amp;M25&amp;E25&amp;" gefolgt von eine"&amp;N25&amp;E26,"-")))),"-")</f>
        <v>-</v>
      </c>
      <c r="M25" s="25" t="str">
        <f aca="false">IF(AND(E25&gt;9,F25&gt;0),"s "," ")</f>
        <v> </v>
      </c>
      <c r="N25" s="25" t="str">
        <f aca="false">IF(E26&lt;10,"r ","m ")</f>
        <v>r </v>
      </c>
    </row>
    <row r="26" customFormat="false" ht="13" hidden="false" customHeight="false" outlineLevel="0" collapsed="false">
      <c r="D26" s="7"/>
      <c r="H26" s="7"/>
      <c r="I26" s="31"/>
      <c r="J26" s="32"/>
      <c r="K26" s="31"/>
      <c r="L26" s="27"/>
    </row>
    <row r="27" customFormat="false" ht="13" hidden="false" customHeight="false" outlineLevel="0" collapsed="false">
      <c r="B27" s="33" t="s">
        <v>10</v>
      </c>
      <c r="C27" s="33"/>
      <c r="D27" s="33"/>
      <c r="E27" s="33"/>
      <c r="F27" s="33"/>
      <c r="G27" s="33"/>
      <c r="H27" s="33"/>
      <c r="I27" s="34"/>
      <c r="J27" s="35" t="s">
        <v>11</v>
      </c>
      <c r="K27" s="36" t="str">
        <f aca="false">IF(ISODD(K25),IF(J25="N","S",IF(J25="S","N",IF(J25="W","O","W"))),J25)</f>
        <v>N</v>
      </c>
      <c r="L27" s="37" t="s">
        <v>12</v>
      </c>
    </row>
    <row r="28" customFormat="false" ht="6" hidden="false" customHeight="true" outlineLevel="0" collapsed="false">
      <c r="B28" s="38"/>
      <c r="C28" s="38"/>
      <c r="D28" s="38"/>
      <c r="E28" s="38"/>
      <c r="F28" s="38"/>
      <c r="G28" s="38"/>
      <c r="H28" s="38"/>
      <c r="I28" s="39"/>
      <c r="J28" s="18"/>
      <c r="K28" s="7"/>
    </row>
    <row r="29" customFormat="false" ht="12" hidden="false" customHeight="false" outlineLevel="0" collapsed="false">
      <c r="B29" s="40" t="s">
        <v>13</v>
      </c>
      <c r="C29" s="40"/>
      <c r="D29" s="40"/>
      <c r="E29" s="40"/>
      <c r="F29" s="40"/>
      <c r="G29" s="40"/>
      <c r="H29" s="40"/>
      <c r="I29" s="39"/>
      <c r="J29" s="7"/>
      <c r="K29" s="7"/>
    </row>
    <row r="30" customFormat="false" ht="12" hidden="false" customHeight="false" outlineLevel="0" collapsed="false">
      <c r="B30" s="40" t="s">
        <v>14</v>
      </c>
      <c r="C30" s="40"/>
      <c r="D30" s="40"/>
      <c r="E30" s="40"/>
      <c r="F30" s="40"/>
      <c r="G30" s="40"/>
      <c r="H30" s="40"/>
      <c r="I30" s="39"/>
      <c r="J30" s="7"/>
    </row>
    <row r="31" customFormat="false" ht="12" hidden="false" customHeight="false" outlineLevel="0" collapsed="false">
      <c r="B31" s="40" t="s">
        <v>15</v>
      </c>
      <c r="C31" s="40"/>
      <c r="D31" s="40"/>
      <c r="E31" s="40"/>
      <c r="F31" s="40"/>
      <c r="G31" s="40"/>
      <c r="H31" s="40"/>
      <c r="I31" s="39"/>
    </row>
    <row r="32" customFormat="false" ht="13" hidden="false" customHeight="false" outlineLevel="0" collapsed="false">
      <c r="B32" s="41" t="s">
        <v>16</v>
      </c>
      <c r="C32" s="41"/>
      <c r="D32" s="41"/>
      <c r="E32" s="41"/>
      <c r="F32" s="41"/>
      <c r="G32" s="41"/>
      <c r="H32" s="41"/>
    </row>
  </sheetData>
  <mergeCells count="13">
    <mergeCell ref="H2:L2"/>
    <mergeCell ref="B6:C6"/>
    <mergeCell ref="B7:C7"/>
    <mergeCell ref="B8:C8"/>
    <mergeCell ref="B9:C9"/>
    <mergeCell ref="B10:C24"/>
    <mergeCell ref="B25:C25"/>
    <mergeCell ref="B27:H27"/>
    <mergeCell ref="B28:H28"/>
    <mergeCell ref="B29:H29"/>
    <mergeCell ref="B30:H30"/>
    <mergeCell ref="B31:H31"/>
    <mergeCell ref="B32:H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5T19:57:30Z</dcterms:created>
  <dc:creator>ZfN</dc:creator>
  <dc:description/>
  <dc:language>en-US</dc:language>
  <cp:lastModifiedBy>Reimund Albers</cp:lastModifiedBy>
  <dcterms:modified xsi:type="dcterms:W3CDTF">2009-02-06T00:44:17Z</dcterms:modified>
  <cp:revision>0</cp:revision>
  <dc:subject/>
  <dc:title/>
</cp:coreProperties>
</file>