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ufe</t>
  </si>
  <si>
    <t xml:space="preserve">N</t>
  </si>
  <si>
    <t xml:space="preserve">W</t>
  </si>
  <si>
    <t xml:space="preserve">S</t>
  </si>
  <si>
    <t xml:space="preserve">O</t>
  </si>
  <si>
    <t xml:space="preserve">=Anzahl der Faltung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" zeroHeight="false" outlineLevelRow="0" outlineLevelCol="0"/>
  <cols>
    <col collapsed="false" customWidth="true" hidden="false" outlineLevel="0" max="6" min="2" style="0" width="20.66"/>
  </cols>
  <sheetData>
    <row r="1" customFormat="false" ht="13" hidden="false" customHeight="false" outlineLevel="0" collapsed="false"/>
    <row r="2" customFormat="false" ht="12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</row>
    <row r="3" customFormat="false" ht="13" hidden="false" customHeight="false" outlineLevel="0" collapsed="false">
      <c r="B3" s="3" t="s">
        <v>5</v>
      </c>
      <c r="C3" s="2"/>
      <c r="D3" s="2"/>
      <c r="E3" s="2"/>
      <c r="F3" s="2"/>
    </row>
    <row r="4" customFormat="false" ht="12" hidden="false" customHeight="false" outlineLevel="0" collapsed="false">
      <c r="B4" s="4" t="n">
        <v>1</v>
      </c>
      <c r="C4" s="5" t="n">
        <v>1</v>
      </c>
      <c r="D4" s="6" t="n">
        <v>1</v>
      </c>
      <c r="E4" s="5" t="n">
        <v>0</v>
      </c>
      <c r="F4" s="7" t="n">
        <v>0</v>
      </c>
    </row>
    <row r="5" customFormat="false" ht="12" hidden="false" customHeight="false" outlineLevel="0" collapsed="false">
      <c r="B5" s="8" t="n">
        <f aca="false">B4+1</f>
        <v>2</v>
      </c>
      <c r="C5" s="9" t="n">
        <f aca="false">C4+F4</f>
        <v>1</v>
      </c>
      <c r="D5" s="10" t="n">
        <f aca="false">C4+D4</f>
        <v>2</v>
      </c>
      <c r="E5" s="9" t="n">
        <f aca="false">D4+E4</f>
        <v>1</v>
      </c>
      <c r="F5" s="11" t="n">
        <f aca="false">E4+F4</f>
        <v>0</v>
      </c>
    </row>
    <row r="6" customFormat="false" ht="12" hidden="false" customHeight="false" outlineLevel="0" collapsed="false">
      <c r="B6" s="8" t="n">
        <f aca="false">B5+1</f>
        <v>3</v>
      </c>
      <c r="C6" s="9" t="n">
        <f aca="false">C5+F5</f>
        <v>1</v>
      </c>
      <c r="D6" s="10" t="n">
        <f aca="false">C5+D5</f>
        <v>3</v>
      </c>
      <c r="E6" s="9" t="n">
        <f aca="false">D5+E5</f>
        <v>3</v>
      </c>
      <c r="F6" s="11" t="n">
        <f aca="false">E5+F5</f>
        <v>1</v>
      </c>
    </row>
    <row r="7" customFormat="false" ht="12" hidden="false" customHeight="false" outlineLevel="0" collapsed="false">
      <c r="B7" s="8" t="n">
        <f aca="false">B6+1</f>
        <v>4</v>
      </c>
      <c r="C7" s="9" t="n">
        <f aca="false">C6+F6</f>
        <v>2</v>
      </c>
      <c r="D7" s="10" t="n">
        <f aca="false">C6+D6</f>
        <v>4</v>
      </c>
      <c r="E7" s="9" t="n">
        <f aca="false">D6+E6</f>
        <v>6</v>
      </c>
      <c r="F7" s="11" t="n">
        <f aca="false">E6+F6</f>
        <v>4</v>
      </c>
    </row>
    <row r="8" customFormat="false" ht="12" hidden="false" customHeight="false" outlineLevel="0" collapsed="false">
      <c r="B8" s="8" t="n">
        <f aca="false">B7+1</f>
        <v>5</v>
      </c>
      <c r="C8" s="9" t="n">
        <f aca="false">C7+F7</f>
        <v>6</v>
      </c>
      <c r="D8" s="10" t="n">
        <f aca="false">C7+D7</f>
        <v>6</v>
      </c>
      <c r="E8" s="9" t="n">
        <f aca="false">D7+E7</f>
        <v>10</v>
      </c>
      <c r="F8" s="11" t="n">
        <f aca="false">E7+F7</f>
        <v>10</v>
      </c>
    </row>
    <row r="9" customFormat="false" ht="12" hidden="false" customHeight="false" outlineLevel="0" collapsed="false">
      <c r="B9" s="8" t="n">
        <f aca="false">B8+1</f>
        <v>6</v>
      </c>
      <c r="C9" s="9" t="n">
        <f aca="false">C8+F8</f>
        <v>16</v>
      </c>
      <c r="D9" s="10" t="n">
        <f aca="false">C8+D8</f>
        <v>12</v>
      </c>
      <c r="E9" s="9" t="n">
        <f aca="false">D8+E8</f>
        <v>16</v>
      </c>
      <c r="F9" s="11" t="n">
        <f aca="false">E8+F8</f>
        <v>20</v>
      </c>
    </row>
    <row r="10" customFormat="false" ht="12" hidden="false" customHeight="false" outlineLevel="0" collapsed="false">
      <c r="B10" s="8" t="n">
        <f aca="false">B9+1</f>
        <v>7</v>
      </c>
      <c r="C10" s="9" t="n">
        <f aca="false">C9+F9</f>
        <v>36</v>
      </c>
      <c r="D10" s="10" t="n">
        <f aca="false">C9+D9</f>
        <v>28</v>
      </c>
      <c r="E10" s="9" t="n">
        <f aca="false">D9+E9</f>
        <v>28</v>
      </c>
      <c r="F10" s="11" t="n">
        <f aca="false">E9+F9</f>
        <v>36</v>
      </c>
    </row>
    <row r="11" customFormat="false" ht="12" hidden="false" customHeight="false" outlineLevel="0" collapsed="false">
      <c r="B11" s="8" t="n">
        <f aca="false">B10+1</f>
        <v>8</v>
      </c>
      <c r="C11" s="9" t="n">
        <f aca="false">C10+F10</f>
        <v>72</v>
      </c>
      <c r="D11" s="10" t="n">
        <f aca="false">C10+D10</f>
        <v>64</v>
      </c>
      <c r="E11" s="9" t="n">
        <f aca="false">D10+E10</f>
        <v>56</v>
      </c>
      <c r="F11" s="11" t="n">
        <f aca="false">E10+F10</f>
        <v>64</v>
      </c>
    </row>
    <row r="12" customFormat="false" ht="12" hidden="false" customHeight="false" outlineLevel="0" collapsed="false">
      <c r="B12" s="8" t="n">
        <f aca="false">B11+1</f>
        <v>9</v>
      </c>
      <c r="C12" s="9" t="n">
        <f aca="false">C11+F11</f>
        <v>136</v>
      </c>
      <c r="D12" s="10" t="n">
        <f aca="false">C11+D11</f>
        <v>136</v>
      </c>
      <c r="E12" s="9" t="n">
        <f aca="false">D11+E11</f>
        <v>120</v>
      </c>
      <c r="F12" s="11" t="n">
        <f aca="false">E11+F11</f>
        <v>120</v>
      </c>
    </row>
    <row r="13" customFormat="false" ht="12" hidden="false" customHeight="false" outlineLevel="0" collapsed="false">
      <c r="B13" s="8" t="n">
        <f aca="false">B12+1</f>
        <v>10</v>
      </c>
      <c r="C13" s="9" t="n">
        <f aca="false">C12+F12</f>
        <v>256</v>
      </c>
      <c r="D13" s="10" t="n">
        <f aca="false">C12+D12</f>
        <v>272</v>
      </c>
      <c r="E13" s="9" t="n">
        <f aca="false">D12+E12</f>
        <v>256</v>
      </c>
      <c r="F13" s="11" t="n">
        <f aca="false">E12+F12</f>
        <v>240</v>
      </c>
    </row>
    <row r="14" customFormat="false" ht="12" hidden="false" customHeight="false" outlineLevel="0" collapsed="false">
      <c r="B14" s="8" t="n">
        <f aca="false">B13+1</f>
        <v>11</v>
      </c>
      <c r="C14" s="9" t="n">
        <f aca="false">C13+F13</f>
        <v>496</v>
      </c>
      <c r="D14" s="10" t="n">
        <f aca="false">C13+D13</f>
        <v>528</v>
      </c>
      <c r="E14" s="9" t="n">
        <f aca="false">D13+E13</f>
        <v>528</v>
      </c>
      <c r="F14" s="11" t="n">
        <f aca="false">E13+F13</f>
        <v>496</v>
      </c>
    </row>
    <row r="15" customFormat="false" ht="12" hidden="false" customHeight="false" outlineLevel="0" collapsed="false">
      <c r="B15" s="8" t="n">
        <f aca="false">B14+1</f>
        <v>12</v>
      </c>
      <c r="C15" s="9" t="n">
        <f aca="false">C14+F14</f>
        <v>992</v>
      </c>
      <c r="D15" s="10" t="n">
        <f aca="false">C14+D14</f>
        <v>1024</v>
      </c>
      <c r="E15" s="9" t="n">
        <f aca="false">D14+E14</f>
        <v>1056</v>
      </c>
      <c r="F15" s="11" t="n">
        <f aca="false">E14+F14</f>
        <v>1024</v>
      </c>
    </row>
    <row r="16" customFormat="false" ht="12" hidden="false" customHeight="false" outlineLevel="0" collapsed="false">
      <c r="B16" s="8" t="n">
        <f aca="false">B15+1</f>
        <v>13</v>
      </c>
      <c r="C16" s="9" t="n">
        <f aca="false">C15+F15</f>
        <v>2016</v>
      </c>
      <c r="D16" s="10" t="n">
        <f aca="false">C15+D15</f>
        <v>2016</v>
      </c>
      <c r="E16" s="9" t="n">
        <f aca="false">D15+E15</f>
        <v>2080</v>
      </c>
      <c r="F16" s="11" t="n">
        <f aca="false">E15+F15</f>
        <v>2080</v>
      </c>
    </row>
    <row r="17" customFormat="false" ht="12" hidden="false" customHeight="false" outlineLevel="0" collapsed="false">
      <c r="B17" s="8" t="n">
        <f aca="false">B16+1</f>
        <v>14</v>
      </c>
      <c r="C17" s="9" t="n">
        <f aca="false">C16+F16</f>
        <v>4096</v>
      </c>
      <c r="D17" s="10" t="n">
        <f aca="false">C16+D16</f>
        <v>4032</v>
      </c>
      <c r="E17" s="9" t="n">
        <f aca="false">D16+E16</f>
        <v>4096</v>
      </c>
      <c r="F17" s="11" t="n">
        <f aca="false">E16+F16</f>
        <v>4160</v>
      </c>
    </row>
    <row r="18" customFormat="false" ht="12" hidden="false" customHeight="false" outlineLevel="0" collapsed="false">
      <c r="B18" s="8" t="n">
        <f aca="false">B17+1</f>
        <v>15</v>
      </c>
      <c r="C18" s="9" t="n">
        <f aca="false">C17+F17</f>
        <v>8256</v>
      </c>
      <c r="D18" s="10" t="n">
        <f aca="false">C17+D17</f>
        <v>8128</v>
      </c>
      <c r="E18" s="9" t="n">
        <f aca="false">D17+E17</f>
        <v>8128</v>
      </c>
      <c r="F18" s="11" t="n">
        <f aca="false">E17+F17</f>
        <v>8256</v>
      </c>
    </row>
    <row r="19" customFormat="false" ht="12" hidden="false" customHeight="false" outlineLevel="0" collapsed="false">
      <c r="B19" s="8" t="n">
        <f aca="false">B18+1</f>
        <v>16</v>
      </c>
      <c r="C19" s="9" t="n">
        <f aca="false">C18+F18</f>
        <v>16512</v>
      </c>
      <c r="D19" s="10" t="n">
        <f aca="false">C18+D18</f>
        <v>16384</v>
      </c>
      <c r="E19" s="9" t="n">
        <f aca="false">D18+E18</f>
        <v>16256</v>
      </c>
      <c r="F19" s="11" t="n">
        <f aca="false">E18+F18</f>
        <v>16384</v>
      </c>
    </row>
    <row r="20" customFormat="false" ht="12" hidden="false" customHeight="false" outlineLevel="0" collapsed="false">
      <c r="B20" s="8" t="n">
        <f aca="false">B19+1</f>
        <v>17</v>
      </c>
      <c r="C20" s="9" t="n">
        <f aca="false">C19+F19</f>
        <v>32896</v>
      </c>
      <c r="D20" s="10" t="n">
        <f aca="false">C19+D19</f>
        <v>32896</v>
      </c>
      <c r="E20" s="9" t="n">
        <f aca="false">D19+E19</f>
        <v>32640</v>
      </c>
      <c r="F20" s="11" t="n">
        <f aca="false">E19+F19</f>
        <v>32640</v>
      </c>
    </row>
    <row r="21" customFormat="false" ht="12" hidden="false" customHeight="false" outlineLevel="0" collapsed="false">
      <c r="B21" s="8" t="n">
        <f aca="false">B20+1</f>
        <v>18</v>
      </c>
      <c r="C21" s="9" t="n">
        <f aca="false">C20+F20</f>
        <v>65536</v>
      </c>
      <c r="D21" s="10" t="n">
        <f aca="false">C20+D20</f>
        <v>65792</v>
      </c>
      <c r="E21" s="9" t="n">
        <f aca="false">D20+E20</f>
        <v>65536</v>
      </c>
      <c r="F21" s="11" t="n">
        <f aca="false">E20+F20</f>
        <v>65280</v>
      </c>
    </row>
    <row r="22" customFormat="false" ht="12" hidden="false" customHeight="false" outlineLevel="0" collapsed="false">
      <c r="B22" s="8" t="n">
        <f aca="false">B21+1</f>
        <v>19</v>
      </c>
      <c r="C22" s="9" t="n">
        <f aca="false">C21+F21</f>
        <v>130816</v>
      </c>
      <c r="D22" s="10" t="n">
        <f aca="false">C21+D21</f>
        <v>131328</v>
      </c>
      <c r="E22" s="9" t="n">
        <f aca="false">D21+E21</f>
        <v>131328</v>
      </c>
      <c r="F22" s="11" t="n">
        <f aca="false">E21+F21</f>
        <v>130816</v>
      </c>
    </row>
    <row r="23" customFormat="false" ht="12" hidden="false" customHeight="false" outlineLevel="0" collapsed="false">
      <c r="B23" s="8" t="n">
        <f aca="false">B22+1</f>
        <v>20</v>
      </c>
      <c r="C23" s="9" t="n">
        <f aca="false">C22+F22</f>
        <v>261632</v>
      </c>
      <c r="D23" s="10" t="n">
        <f aca="false">C22+D22</f>
        <v>262144</v>
      </c>
      <c r="E23" s="9" t="n">
        <f aca="false">D22+E22</f>
        <v>262656</v>
      </c>
      <c r="F23" s="11" t="n">
        <f aca="false">E22+F22</f>
        <v>262144</v>
      </c>
    </row>
    <row r="24" customFormat="false" ht="12" hidden="false" customHeight="false" outlineLevel="0" collapsed="false">
      <c r="B24" s="8" t="n">
        <f aca="false">B23+1</f>
        <v>21</v>
      </c>
      <c r="C24" s="9" t="n">
        <f aca="false">C23+F23</f>
        <v>523776</v>
      </c>
      <c r="D24" s="10" t="n">
        <f aca="false">C23+D23</f>
        <v>523776</v>
      </c>
      <c r="E24" s="9" t="n">
        <f aca="false">D23+E23</f>
        <v>524800</v>
      </c>
      <c r="F24" s="11" t="n">
        <f aca="false">E23+F23</f>
        <v>524800</v>
      </c>
    </row>
    <row r="25" customFormat="false" ht="12" hidden="false" customHeight="false" outlineLevel="0" collapsed="false">
      <c r="B25" s="8" t="n">
        <f aca="false">B24+1</f>
        <v>22</v>
      </c>
      <c r="C25" s="9" t="n">
        <f aca="false">C24+F24</f>
        <v>1048576</v>
      </c>
      <c r="D25" s="10" t="n">
        <f aca="false">C24+D24</f>
        <v>1047552</v>
      </c>
      <c r="E25" s="9" t="n">
        <f aca="false">D24+E24</f>
        <v>1048576</v>
      </c>
      <c r="F25" s="11" t="n">
        <f aca="false">E24+F24</f>
        <v>1049600</v>
      </c>
    </row>
    <row r="26" customFormat="false" ht="12" hidden="false" customHeight="false" outlineLevel="0" collapsed="false">
      <c r="B26" s="8" t="n">
        <f aca="false">B25+1</f>
        <v>23</v>
      </c>
      <c r="C26" s="9" t="n">
        <f aca="false">C25+F25</f>
        <v>2098176</v>
      </c>
      <c r="D26" s="10" t="n">
        <f aca="false">C25+D25</f>
        <v>2096128</v>
      </c>
      <c r="E26" s="9" t="n">
        <f aca="false">D25+E25</f>
        <v>2096128</v>
      </c>
      <c r="F26" s="11" t="n">
        <f aca="false">E25+F25</f>
        <v>2098176</v>
      </c>
    </row>
    <row r="27" customFormat="false" ht="12" hidden="false" customHeight="false" outlineLevel="0" collapsed="false">
      <c r="B27" s="8" t="n">
        <f aca="false">B26+1</f>
        <v>24</v>
      </c>
      <c r="C27" s="9" t="n">
        <f aca="false">C26+F26</f>
        <v>4196352</v>
      </c>
      <c r="D27" s="10" t="n">
        <f aca="false">C26+D26</f>
        <v>4194304</v>
      </c>
      <c r="E27" s="9" t="n">
        <f aca="false">D26+E26</f>
        <v>4192256</v>
      </c>
      <c r="F27" s="11" t="n">
        <f aca="false">E26+F26</f>
        <v>4194304</v>
      </c>
    </row>
    <row r="28" customFormat="false" ht="12" hidden="false" customHeight="false" outlineLevel="0" collapsed="false">
      <c r="B28" s="8" t="n">
        <f aca="false">B27+1</f>
        <v>25</v>
      </c>
      <c r="C28" s="9" t="n">
        <f aca="false">C27+F27</f>
        <v>8390656</v>
      </c>
      <c r="D28" s="10" t="n">
        <f aca="false">C27+D27</f>
        <v>8390656</v>
      </c>
      <c r="E28" s="9" t="n">
        <f aca="false">D27+E27</f>
        <v>8386560</v>
      </c>
      <c r="F28" s="11" t="n">
        <f aca="false">E27+F27</f>
        <v>8386560</v>
      </c>
    </row>
    <row r="29" customFormat="false" ht="12" hidden="false" customHeight="false" outlineLevel="0" collapsed="false">
      <c r="B29" s="8" t="n">
        <f aca="false">B28+1</f>
        <v>26</v>
      </c>
      <c r="C29" s="9" t="n">
        <f aca="false">C28+F28</f>
        <v>16777216</v>
      </c>
      <c r="D29" s="10" t="n">
        <f aca="false">C28+D28</f>
        <v>16781312</v>
      </c>
      <c r="E29" s="9" t="n">
        <f aca="false">D28+E28</f>
        <v>16777216</v>
      </c>
      <c r="F29" s="11" t="n">
        <f aca="false">E28+F28</f>
        <v>16773120</v>
      </c>
    </row>
    <row r="30" customFormat="false" ht="12" hidden="false" customHeight="false" outlineLevel="0" collapsed="false">
      <c r="B30" s="8" t="n">
        <f aca="false">B29+1</f>
        <v>27</v>
      </c>
      <c r="C30" s="9" t="n">
        <f aca="false">C29+F29</f>
        <v>33550336</v>
      </c>
      <c r="D30" s="10" t="n">
        <f aca="false">C29+D29</f>
        <v>33558528</v>
      </c>
      <c r="E30" s="9" t="n">
        <f aca="false">D29+E29</f>
        <v>33558528</v>
      </c>
      <c r="F30" s="11" t="n">
        <f aca="false">E29+F29</f>
        <v>33550336</v>
      </c>
    </row>
    <row r="31" customFormat="false" ht="12" hidden="false" customHeight="false" outlineLevel="0" collapsed="false">
      <c r="B31" s="8" t="n">
        <f aca="false">B30+1</f>
        <v>28</v>
      </c>
      <c r="C31" s="9" t="n">
        <f aca="false">C30+F30</f>
        <v>67100672</v>
      </c>
      <c r="D31" s="10" t="n">
        <f aca="false">C30+D30</f>
        <v>67108864</v>
      </c>
      <c r="E31" s="9" t="n">
        <f aca="false">D30+E30</f>
        <v>67117056</v>
      </c>
      <c r="F31" s="11" t="n">
        <f aca="false">E30+F30</f>
        <v>67108864</v>
      </c>
    </row>
    <row r="32" customFormat="false" ht="12" hidden="false" customHeight="false" outlineLevel="0" collapsed="false">
      <c r="B32" s="8" t="n">
        <f aca="false">B31+1</f>
        <v>29</v>
      </c>
      <c r="C32" s="9" t="n">
        <f aca="false">C31+F31</f>
        <v>134209536</v>
      </c>
      <c r="D32" s="10" t="n">
        <f aca="false">C31+D31</f>
        <v>134209536</v>
      </c>
      <c r="E32" s="9" t="n">
        <f aca="false">D31+E31</f>
        <v>134225920</v>
      </c>
      <c r="F32" s="11" t="n">
        <f aca="false">E31+F31</f>
        <v>134225920</v>
      </c>
    </row>
    <row r="33" customFormat="false" ht="12" hidden="false" customHeight="false" outlineLevel="0" collapsed="false">
      <c r="B33" s="8" t="n">
        <f aca="false">B32+1</f>
        <v>30</v>
      </c>
      <c r="C33" s="9" t="n">
        <f aca="false">C32+F32</f>
        <v>268435456</v>
      </c>
      <c r="D33" s="10" t="n">
        <f aca="false">C32+D32</f>
        <v>268419072</v>
      </c>
      <c r="E33" s="9" t="n">
        <f aca="false">D32+E32</f>
        <v>268435456</v>
      </c>
      <c r="F33" s="11" t="n">
        <f aca="false">E32+F32</f>
        <v>268451840</v>
      </c>
    </row>
    <row r="34" customFormat="false" ht="12" hidden="false" customHeight="false" outlineLevel="0" collapsed="false">
      <c r="B34" s="8" t="n">
        <f aca="false">B33+1</f>
        <v>31</v>
      </c>
      <c r="C34" s="9" t="n">
        <f aca="false">C33+F33</f>
        <v>536887296</v>
      </c>
      <c r="D34" s="10" t="n">
        <f aca="false">C33+D33</f>
        <v>536854528</v>
      </c>
      <c r="E34" s="9" t="n">
        <f aca="false">D33+E33</f>
        <v>536854528</v>
      </c>
      <c r="F34" s="11" t="n">
        <f aca="false">E33+F33</f>
        <v>536887296</v>
      </c>
    </row>
    <row r="35" customFormat="false" ht="12" hidden="false" customHeight="false" outlineLevel="0" collapsed="false">
      <c r="B35" s="8" t="n">
        <f aca="false">B34+1</f>
        <v>32</v>
      </c>
      <c r="C35" s="9" t="n">
        <f aca="false">C34+F34</f>
        <v>1073774592</v>
      </c>
      <c r="D35" s="10" t="n">
        <f aca="false">C34+D34</f>
        <v>1073741824</v>
      </c>
      <c r="E35" s="9" t="n">
        <f aca="false">D34+E34</f>
        <v>1073709056</v>
      </c>
      <c r="F35" s="11" t="n">
        <f aca="false">E34+F34</f>
        <v>1073741824</v>
      </c>
    </row>
    <row r="36" customFormat="false" ht="12" hidden="false" customHeight="false" outlineLevel="0" collapsed="false">
      <c r="B36" s="8" t="n">
        <f aca="false">B35+1</f>
        <v>33</v>
      </c>
      <c r="C36" s="9" t="n">
        <f aca="false">C35+F35</f>
        <v>2147516416</v>
      </c>
      <c r="D36" s="10" t="n">
        <f aca="false">C35+D35</f>
        <v>2147516416</v>
      </c>
      <c r="E36" s="9" t="n">
        <f aca="false">D35+E35</f>
        <v>2147450880</v>
      </c>
      <c r="F36" s="11" t="n">
        <f aca="false">E35+F35</f>
        <v>2147450880</v>
      </c>
    </row>
    <row r="37" customFormat="false" ht="12" hidden="false" customHeight="false" outlineLevel="0" collapsed="false">
      <c r="B37" s="8" t="n">
        <f aca="false">B36+1</f>
        <v>34</v>
      </c>
      <c r="C37" s="9" t="n">
        <f aca="false">C36+F36</f>
        <v>4294967296</v>
      </c>
      <c r="D37" s="10" t="n">
        <f aca="false">C36+D36</f>
        <v>4295032832</v>
      </c>
      <c r="E37" s="9" t="n">
        <f aca="false">D36+E36</f>
        <v>4294967296</v>
      </c>
      <c r="F37" s="11" t="n">
        <f aca="false">E36+F36</f>
        <v>4294901760</v>
      </c>
    </row>
    <row r="38" customFormat="false" ht="12" hidden="false" customHeight="false" outlineLevel="0" collapsed="false">
      <c r="B38" s="8" t="n">
        <f aca="false">B37+1</f>
        <v>35</v>
      </c>
      <c r="C38" s="9" t="n">
        <f aca="false">C37+F37</f>
        <v>8589869056</v>
      </c>
      <c r="D38" s="10" t="n">
        <f aca="false">C37+D37</f>
        <v>8590000128</v>
      </c>
      <c r="E38" s="9" t="n">
        <f aca="false">D37+E37</f>
        <v>8590000128</v>
      </c>
      <c r="F38" s="11" t="n">
        <f aca="false">E37+F37</f>
        <v>8589869056</v>
      </c>
    </row>
    <row r="39" customFormat="false" ht="12" hidden="false" customHeight="false" outlineLevel="0" collapsed="false">
      <c r="B39" s="8" t="n">
        <f aca="false">B38+1</f>
        <v>36</v>
      </c>
      <c r="C39" s="9" t="n">
        <f aca="false">C38+F38</f>
        <v>17179738112</v>
      </c>
      <c r="D39" s="10" t="n">
        <f aca="false">C38+D38</f>
        <v>17179869184</v>
      </c>
      <c r="E39" s="9" t="n">
        <f aca="false">D38+E38</f>
        <v>17180000256</v>
      </c>
      <c r="F39" s="11" t="n">
        <f aca="false">E38+F38</f>
        <v>17179869184</v>
      </c>
    </row>
    <row r="40" customFormat="false" ht="12" hidden="false" customHeight="false" outlineLevel="0" collapsed="false">
      <c r="B40" s="8" t="n">
        <f aca="false">B39+1</f>
        <v>37</v>
      </c>
      <c r="C40" s="9" t="n">
        <f aca="false">C39+F39</f>
        <v>34359607296</v>
      </c>
      <c r="D40" s="10" t="n">
        <f aca="false">C39+D39</f>
        <v>34359607296</v>
      </c>
      <c r="E40" s="9" t="n">
        <f aca="false">D39+E39</f>
        <v>34359869440</v>
      </c>
      <c r="F40" s="11" t="n">
        <f aca="false">E39+F39</f>
        <v>34359869440</v>
      </c>
    </row>
    <row r="41" customFormat="false" ht="12" hidden="false" customHeight="false" outlineLevel="0" collapsed="false">
      <c r="B41" s="8" t="n">
        <f aca="false">B40+1</f>
        <v>38</v>
      </c>
      <c r="C41" s="9" t="n">
        <f aca="false">C40+F40</f>
        <v>68719476736</v>
      </c>
      <c r="D41" s="10" t="n">
        <f aca="false">C40+D40</f>
        <v>68719214592</v>
      </c>
      <c r="E41" s="9" t="n">
        <f aca="false">D40+E40</f>
        <v>68719476736</v>
      </c>
      <c r="F41" s="11" t="n">
        <f aca="false">E40+F40</f>
        <v>68719738880</v>
      </c>
    </row>
    <row r="42" customFormat="false" ht="12" hidden="false" customHeight="false" outlineLevel="0" collapsed="false">
      <c r="B42" s="8" t="n">
        <f aca="false">B41+1</f>
        <v>39</v>
      </c>
      <c r="C42" s="12" t="n">
        <f aca="false">C41+F41</f>
        <v>137439215616</v>
      </c>
      <c r="D42" s="13" t="n">
        <f aca="false">C41+D41</f>
        <v>137438691328</v>
      </c>
      <c r="E42" s="12" t="n">
        <f aca="false">D41+E41</f>
        <v>137438691328</v>
      </c>
      <c r="F42" s="14" t="n">
        <f aca="false">E41+F41</f>
        <v>137439215616</v>
      </c>
    </row>
    <row r="43" customFormat="false" ht="13" hidden="false" customHeight="false" outlineLevel="0" collapsed="false">
      <c r="B43" s="8" t="n">
        <f aca="false">B42+1</f>
        <v>40</v>
      </c>
      <c r="C43" s="12" t="n">
        <f aca="false">C42+F42</f>
        <v>274878431232</v>
      </c>
      <c r="D43" s="13" t="n">
        <f aca="false">C42+D42</f>
        <v>274877906944</v>
      </c>
      <c r="E43" s="12" t="n">
        <f aca="false">D42+E42</f>
        <v>274877382656</v>
      </c>
      <c r="F43" s="14" t="n">
        <f aca="false">E42+F42</f>
        <v>274877906944</v>
      </c>
    </row>
    <row r="44" customFormat="false" ht="12" hidden="false" customHeight="false" outlineLevel="0" collapsed="false">
      <c r="B44" s="6"/>
      <c r="C44" s="6"/>
      <c r="D44" s="6"/>
      <c r="E44" s="6"/>
      <c r="F44" s="6"/>
    </row>
  </sheetData>
  <mergeCells count="4"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9:16:30Z</dcterms:created>
  <dc:creator>ZfN</dc:creator>
  <dc:description/>
  <dc:language>en-US</dc:language>
  <cp:lastModifiedBy>Reimund Albers</cp:lastModifiedBy>
  <dcterms:modified xsi:type="dcterms:W3CDTF">2009-02-05T22:40:04Z</dcterms:modified>
  <cp:revision>0</cp:revision>
  <dc:subject/>
  <dc:title/>
</cp:coreProperties>
</file>