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a" vbProcedure="false">Tabelle1!$B$2</definedName>
    <definedName function="false" hidden="false" name="u" vbProcedure="false">Tabelle1!$B$3</definedName>
    <definedName function="false" hidden="false" name="v" vbProcedure="false">Tabelle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(x) = a(x-u)^2+v</t>
  </si>
  <si>
    <t xml:space="preserve">a =</t>
  </si>
  <si>
    <t xml:space="preserve">u =</t>
  </si>
  <si>
    <t xml:space="preserve">v =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798793579389"/>
          <c:y val="0.0196432780702444"/>
          <c:w val="0.987220120642061"/>
          <c:h val="0.9803567219297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48</c:f>
              <c:numCache>
                <c:formatCode>General</c:formatCode>
                <c:ptCount val="241"/>
                <c:pt idx="0">
                  <c:v>-6</c:v>
                </c:pt>
                <c:pt idx="1">
                  <c:v>-5.95</c:v>
                </c:pt>
                <c:pt idx="2">
                  <c:v>-5.9</c:v>
                </c:pt>
                <c:pt idx="3">
                  <c:v>-5.85</c:v>
                </c:pt>
                <c:pt idx="4">
                  <c:v>-5.8</c:v>
                </c:pt>
                <c:pt idx="5">
                  <c:v>-5.75</c:v>
                </c:pt>
                <c:pt idx="6">
                  <c:v>-5.7</c:v>
                </c:pt>
                <c:pt idx="7">
                  <c:v>-5.65</c:v>
                </c:pt>
                <c:pt idx="8">
                  <c:v>-5.6</c:v>
                </c:pt>
                <c:pt idx="9">
                  <c:v>-5.55</c:v>
                </c:pt>
                <c:pt idx="10">
                  <c:v>-5.5</c:v>
                </c:pt>
                <c:pt idx="11">
                  <c:v>-5.45</c:v>
                </c:pt>
                <c:pt idx="12">
                  <c:v>-5.4</c:v>
                </c:pt>
                <c:pt idx="13">
                  <c:v>-5.35</c:v>
                </c:pt>
                <c:pt idx="14">
                  <c:v>-5.3</c:v>
                </c:pt>
                <c:pt idx="15">
                  <c:v>-5.25</c:v>
                </c:pt>
                <c:pt idx="16">
                  <c:v>-5.2</c:v>
                </c:pt>
                <c:pt idx="17">
                  <c:v>-5.15</c:v>
                </c:pt>
                <c:pt idx="18">
                  <c:v>-5.1</c:v>
                </c:pt>
                <c:pt idx="19">
                  <c:v>-5.05</c:v>
                </c:pt>
                <c:pt idx="20">
                  <c:v>-5</c:v>
                </c:pt>
                <c:pt idx="21">
                  <c:v>-4.95</c:v>
                </c:pt>
                <c:pt idx="22">
                  <c:v>-4.9</c:v>
                </c:pt>
                <c:pt idx="23">
                  <c:v>-4.85</c:v>
                </c:pt>
                <c:pt idx="24">
                  <c:v>-4.8</c:v>
                </c:pt>
                <c:pt idx="25">
                  <c:v>-4.75</c:v>
                </c:pt>
                <c:pt idx="26">
                  <c:v>-4.70000000000001</c:v>
                </c:pt>
                <c:pt idx="27">
                  <c:v>-4.65000000000001</c:v>
                </c:pt>
                <c:pt idx="28">
                  <c:v>-4.60000000000001</c:v>
                </c:pt>
                <c:pt idx="29">
                  <c:v>-4.55000000000001</c:v>
                </c:pt>
                <c:pt idx="30">
                  <c:v>-4.50000000000001</c:v>
                </c:pt>
                <c:pt idx="31">
                  <c:v>-4.45000000000001</c:v>
                </c:pt>
                <c:pt idx="32">
                  <c:v>-4.40000000000001</c:v>
                </c:pt>
                <c:pt idx="33">
                  <c:v>-4.35000000000001</c:v>
                </c:pt>
                <c:pt idx="34">
                  <c:v>-4.30000000000001</c:v>
                </c:pt>
                <c:pt idx="35">
                  <c:v>-4.25000000000001</c:v>
                </c:pt>
                <c:pt idx="36">
                  <c:v>-4.20000000000001</c:v>
                </c:pt>
                <c:pt idx="37">
                  <c:v>-4.15000000000001</c:v>
                </c:pt>
                <c:pt idx="38">
                  <c:v>-4.10000000000001</c:v>
                </c:pt>
                <c:pt idx="39">
                  <c:v>-4.05000000000001</c:v>
                </c:pt>
                <c:pt idx="40">
                  <c:v>-4.00000000000001</c:v>
                </c:pt>
                <c:pt idx="41">
                  <c:v>-3.95000000000001</c:v>
                </c:pt>
                <c:pt idx="42">
                  <c:v>-3.90000000000001</c:v>
                </c:pt>
                <c:pt idx="43">
                  <c:v>-3.85000000000001</c:v>
                </c:pt>
                <c:pt idx="44">
                  <c:v>-3.80000000000001</c:v>
                </c:pt>
                <c:pt idx="45">
                  <c:v>-3.75000000000001</c:v>
                </c:pt>
                <c:pt idx="46">
                  <c:v>-3.70000000000001</c:v>
                </c:pt>
                <c:pt idx="47">
                  <c:v>-3.65000000000001</c:v>
                </c:pt>
                <c:pt idx="48">
                  <c:v>-3.60000000000001</c:v>
                </c:pt>
                <c:pt idx="49">
                  <c:v>-3.55000000000001</c:v>
                </c:pt>
                <c:pt idx="50">
                  <c:v>-3.50000000000001</c:v>
                </c:pt>
                <c:pt idx="51">
                  <c:v>-3.45000000000001</c:v>
                </c:pt>
                <c:pt idx="52">
                  <c:v>-3.40000000000001</c:v>
                </c:pt>
                <c:pt idx="53">
                  <c:v>-3.35000000000001</c:v>
                </c:pt>
                <c:pt idx="54">
                  <c:v>-3.30000000000001</c:v>
                </c:pt>
                <c:pt idx="55">
                  <c:v>-3.25000000000001</c:v>
                </c:pt>
                <c:pt idx="56">
                  <c:v>-3.20000000000001</c:v>
                </c:pt>
                <c:pt idx="57">
                  <c:v>-3.15000000000001</c:v>
                </c:pt>
                <c:pt idx="58">
                  <c:v>-3.10000000000001</c:v>
                </c:pt>
                <c:pt idx="59">
                  <c:v>-3.05000000000001</c:v>
                </c:pt>
                <c:pt idx="60">
                  <c:v>-3.00000000000001</c:v>
                </c:pt>
                <c:pt idx="61">
                  <c:v>-2.95000000000001</c:v>
                </c:pt>
                <c:pt idx="62">
                  <c:v>-2.90000000000001</c:v>
                </c:pt>
                <c:pt idx="63">
                  <c:v>-2.85000000000001</c:v>
                </c:pt>
                <c:pt idx="64">
                  <c:v>-2.80000000000001</c:v>
                </c:pt>
                <c:pt idx="65">
                  <c:v>-2.75000000000001</c:v>
                </c:pt>
                <c:pt idx="66">
                  <c:v>-2.70000000000001</c:v>
                </c:pt>
                <c:pt idx="67">
                  <c:v>-2.65000000000001</c:v>
                </c:pt>
                <c:pt idx="68">
                  <c:v>-2.60000000000001</c:v>
                </c:pt>
                <c:pt idx="69">
                  <c:v>-2.55000000000001</c:v>
                </c:pt>
                <c:pt idx="70">
                  <c:v>-2.50000000000001</c:v>
                </c:pt>
                <c:pt idx="71">
                  <c:v>-2.45000000000001</c:v>
                </c:pt>
                <c:pt idx="72">
                  <c:v>-2.40000000000001</c:v>
                </c:pt>
                <c:pt idx="73">
                  <c:v>-2.35000000000001</c:v>
                </c:pt>
                <c:pt idx="74">
                  <c:v>-2.30000000000001</c:v>
                </c:pt>
                <c:pt idx="75">
                  <c:v>-2.25000000000001</c:v>
                </c:pt>
                <c:pt idx="76">
                  <c:v>-2.20000000000001</c:v>
                </c:pt>
                <c:pt idx="77">
                  <c:v>-2.15000000000001</c:v>
                </c:pt>
                <c:pt idx="78">
                  <c:v>-2.10000000000001</c:v>
                </c:pt>
                <c:pt idx="79">
                  <c:v>-2.05000000000001</c:v>
                </c:pt>
                <c:pt idx="80">
                  <c:v>-2.00000000000001</c:v>
                </c:pt>
                <c:pt idx="81">
                  <c:v>-1.95000000000001</c:v>
                </c:pt>
                <c:pt idx="82">
                  <c:v>-1.90000000000001</c:v>
                </c:pt>
                <c:pt idx="83">
                  <c:v>-1.85000000000001</c:v>
                </c:pt>
                <c:pt idx="84">
                  <c:v>-1.80000000000001</c:v>
                </c:pt>
                <c:pt idx="85">
                  <c:v>-1.75000000000001</c:v>
                </c:pt>
                <c:pt idx="86">
                  <c:v>-1.70000000000001</c:v>
                </c:pt>
                <c:pt idx="87">
                  <c:v>-1.65000000000001</c:v>
                </c:pt>
                <c:pt idx="88">
                  <c:v>-1.60000000000001</c:v>
                </c:pt>
                <c:pt idx="89">
                  <c:v>-1.55000000000001</c:v>
                </c:pt>
                <c:pt idx="90">
                  <c:v>-1.50000000000001</c:v>
                </c:pt>
                <c:pt idx="91">
                  <c:v>-1.45000000000001</c:v>
                </c:pt>
                <c:pt idx="92">
                  <c:v>-1.40000000000001</c:v>
                </c:pt>
                <c:pt idx="93">
                  <c:v>-1.35000000000001</c:v>
                </c:pt>
                <c:pt idx="94">
                  <c:v>-1.30000000000001</c:v>
                </c:pt>
                <c:pt idx="95">
                  <c:v>-1.25000000000001</c:v>
                </c:pt>
                <c:pt idx="96">
                  <c:v>-1.20000000000001</c:v>
                </c:pt>
                <c:pt idx="97">
                  <c:v>-1.15000000000001</c:v>
                </c:pt>
                <c:pt idx="98">
                  <c:v>-1.10000000000001</c:v>
                </c:pt>
                <c:pt idx="99">
                  <c:v>-1.05000000000001</c:v>
                </c:pt>
                <c:pt idx="100">
                  <c:v>-1.00000000000001</c:v>
                </c:pt>
                <c:pt idx="101">
                  <c:v>-0.950000000000013</c:v>
                </c:pt>
                <c:pt idx="102">
                  <c:v>-0.900000000000013</c:v>
                </c:pt>
                <c:pt idx="103">
                  <c:v>-0.850000000000013</c:v>
                </c:pt>
                <c:pt idx="104">
                  <c:v>-0.800000000000013</c:v>
                </c:pt>
                <c:pt idx="105">
                  <c:v>-0.750000000000013</c:v>
                </c:pt>
                <c:pt idx="106">
                  <c:v>-0.700000000000013</c:v>
                </c:pt>
                <c:pt idx="107">
                  <c:v>-0.650000000000013</c:v>
                </c:pt>
                <c:pt idx="108">
                  <c:v>-0.600000000000013</c:v>
                </c:pt>
                <c:pt idx="109">
                  <c:v>-0.550000000000013</c:v>
                </c:pt>
                <c:pt idx="110">
                  <c:v>-0.500000000000013</c:v>
                </c:pt>
                <c:pt idx="111">
                  <c:v>-0.450000000000013</c:v>
                </c:pt>
                <c:pt idx="112">
                  <c:v>-0.400000000000013</c:v>
                </c:pt>
                <c:pt idx="113">
                  <c:v>-0.350000000000013</c:v>
                </c:pt>
                <c:pt idx="114">
                  <c:v>-0.300000000000013</c:v>
                </c:pt>
                <c:pt idx="115">
                  <c:v>-0.250000000000013</c:v>
                </c:pt>
                <c:pt idx="116">
                  <c:v>-0.200000000000013</c:v>
                </c:pt>
                <c:pt idx="117">
                  <c:v>-0.150000000000013</c:v>
                </c:pt>
                <c:pt idx="118">
                  <c:v>-0.100000000000013</c:v>
                </c:pt>
                <c:pt idx="119">
                  <c:v>-0.050000000000013</c:v>
                </c:pt>
                <c:pt idx="120">
                  <c:v>-1.29479760246909E-014</c:v>
                </c:pt>
                <c:pt idx="121">
                  <c:v>0.0499999999999871</c:v>
                </c:pt>
                <c:pt idx="122">
                  <c:v>0.0999999999999871</c:v>
                </c:pt>
                <c:pt idx="123">
                  <c:v>0.149999999999987</c:v>
                </c:pt>
                <c:pt idx="124">
                  <c:v>0.199999999999987</c:v>
                </c:pt>
                <c:pt idx="125">
                  <c:v>0.249999999999987</c:v>
                </c:pt>
                <c:pt idx="126">
                  <c:v>0.299999999999987</c:v>
                </c:pt>
                <c:pt idx="127">
                  <c:v>0.349999999999987</c:v>
                </c:pt>
                <c:pt idx="128">
                  <c:v>0.399999999999987</c:v>
                </c:pt>
                <c:pt idx="129">
                  <c:v>0.449999999999987</c:v>
                </c:pt>
                <c:pt idx="130">
                  <c:v>0.499999999999987</c:v>
                </c:pt>
                <c:pt idx="131">
                  <c:v>0.549999999999987</c:v>
                </c:pt>
                <c:pt idx="132">
                  <c:v>0.599999999999987</c:v>
                </c:pt>
                <c:pt idx="133">
                  <c:v>0.649999999999987</c:v>
                </c:pt>
                <c:pt idx="134">
                  <c:v>0.699999999999987</c:v>
                </c:pt>
                <c:pt idx="135">
                  <c:v>0.749999999999987</c:v>
                </c:pt>
                <c:pt idx="136">
                  <c:v>0.799999999999987</c:v>
                </c:pt>
                <c:pt idx="137">
                  <c:v>0.849999999999987</c:v>
                </c:pt>
                <c:pt idx="138">
                  <c:v>0.899999999999987</c:v>
                </c:pt>
                <c:pt idx="139">
                  <c:v>0.949999999999987</c:v>
                </c:pt>
                <c:pt idx="140">
                  <c:v>0.999999999999988</c:v>
                </c:pt>
                <c:pt idx="141">
                  <c:v>1.04999999999999</c:v>
                </c:pt>
                <c:pt idx="142">
                  <c:v>1.09999999999999</c:v>
                </c:pt>
                <c:pt idx="143">
                  <c:v>1.14999999999999</c:v>
                </c:pt>
                <c:pt idx="144">
                  <c:v>1.19999999999999</c:v>
                </c:pt>
                <c:pt idx="145">
                  <c:v>1.24999999999999</c:v>
                </c:pt>
                <c:pt idx="146">
                  <c:v>1.29999999999999</c:v>
                </c:pt>
                <c:pt idx="147">
                  <c:v>1.34999999999999</c:v>
                </c:pt>
                <c:pt idx="148">
                  <c:v>1.39999999999999</c:v>
                </c:pt>
                <c:pt idx="149">
                  <c:v>1.44999999999999</c:v>
                </c:pt>
                <c:pt idx="150">
                  <c:v>1.49999999999999</c:v>
                </c:pt>
                <c:pt idx="151">
                  <c:v>1.54999999999999</c:v>
                </c:pt>
                <c:pt idx="152">
                  <c:v>1.59999999999999</c:v>
                </c:pt>
                <c:pt idx="153">
                  <c:v>1.64999999999999</c:v>
                </c:pt>
                <c:pt idx="154">
                  <c:v>1.69999999999999</c:v>
                </c:pt>
                <c:pt idx="155">
                  <c:v>1.74999999999999</c:v>
                </c:pt>
                <c:pt idx="156">
                  <c:v>1.79999999999999</c:v>
                </c:pt>
                <c:pt idx="157">
                  <c:v>1.84999999999999</c:v>
                </c:pt>
                <c:pt idx="158">
                  <c:v>1.89999999999999</c:v>
                </c:pt>
                <c:pt idx="159">
                  <c:v>1.94999999999999</c:v>
                </c:pt>
                <c:pt idx="160">
                  <c:v>1.99999999999999</c:v>
                </c:pt>
                <c:pt idx="161">
                  <c:v>2.04999999999999</c:v>
                </c:pt>
                <c:pt idx="162">
                  <c:v>2.09999999999999</c:v>
                </c:pt>
                <c:pt idx="163">
                  <c:v>2.14999999999999</c:v>
                </c:pt>
                <c:pt idx="164">
                  <c:v>2.19999999999999</c:v>
                </c:pt>
                <c:pt idx="165">
                  <c:v>2.24999999999999</c:v>
                </c:pt>
                <c:pt idx="166">
                  <c:v>2.29999999999999</c:v>
                </c:pt>
                <c:pt idx="167">
                  <c:v>2.34999999999999</c:v>
                </c:pt>
                <c:pt idx="168">
                  <c:v>2.39999999999999</c:v>
                </c:pt>
                <c:pt idx="169">
                  <c:v>2.44999999999999</c:v>
                </c:pt>
                <c:pt idx="170">
                  <c:v>2.49999999999999</c:v>
                </c:pt>
                <c:pt idx="171">
                  <c:v>2.54999999999999</c:v>
                </c:pt>
                <c:pt idx="172">
                  <c:v>2.59999999999999</c:v>
                </c:pt>
                <c:pt idx="173">
                  <c:v>2.64999999999999</c:v>
                </c:pt>
                <c:pt idx="174">
                  <c:v>2.69999999999999</c:v>
                </c:pt>
                <c:pt idx="175">
                  <c:v>2.74999999999999</c:v>
                </c:pt>
                <c:pt idx="176">
                  <c:v>2.79999999999999</c:v>
                </c:pt>
                <c:pt idx="177">
                  <c:v>2.84999999999999</c:v>
                </c:pt>
                <c:pt idx="178">
                  <c:v>2.89999999999999</c:v>
                </c:pt>
                <c:pt idx="179">
                  <c:v>2.94999999999999</c:v>
                </c:pt>
                <c:pt idx="180">
                  <c:v>2.99999999999999</c:v>
                </c:pt>
                <c:pt idx="181">
                  <c:v>3.04999999999998</c:v>
                </c:pt>
                <c:pt idx="182">
                  <c:v>3.09999999999998</c:v>
                </c:pt>
                <c:pt idx="183">
                  <c:v>3.14999999999998</c:v>
                </c:pt>
                <c:pt idx="184">
                  <c:v>3.19999999999998</c:v>
                </c:pt>
                <c:pt idx="185">
                  <c:v>3.24999999999998</c:v>
                </c:pt>
                <c:pt idx="186">
                  <c:v>3.29999999999998</c:v>
                </c:pt>
                <c:pt idx="187">
                  <c:v>3.34999999999998</c:v>
                </c:pt>
                <c:pt idx="188">
                  <c:v>3.39999999999998</c:v>
                </c:pt>
                <c:pt idx="189">
                  <c:v>3.44999999999998</c:v>
                </c:pt>
                <c:pt idx="190">
                  <c:v>3.49999999999998</c:v>
                </c:pt>
                <c:pt idx="191">
                  <c:v>3.54999999999998</c:v>
                </c:pt>
                <c:pt idx="192">
                  <c:v>3.59999999999998</c:v>
                </c:pt>
                <c:pt idx="193">
                  <c:v>3.64999999999998</c:v>
                </c:pt>
                <c:pt idx="194">
                  <c:v>3.69999999999998</c:v>
                </c:pt>
                <c:pt idx="195">
                  <c:v>3.74999999999998</c:v>
                </c:pt>
                <c:pt idx="196">
                  <c:v>3.79999999999998</c:v>
                </c:pt>
                <c:pt idx="197">
                  <c:v>3.84999999999998</c:v>
                </c:pt>
                <c:pt idx="198">
                  <c:v>3.89999999999998</c:v>
                </c:pt>
                <c:pt idx="199">
                  <c:v>3.94999999999998</c:v>
                </c:pt>
                <c:pt idx="200">
                  <c:v>3.99999999999998</c:v>
                </c:pt>
                <c:pt idx="201">
                  <c:v>4.04999999999998</c:v>
                </c:pt>
                <c:pt idx="202">
                  <c:v>4.09999999999998</c:v>
                </c:pt>
                <c:pt idx="203">
                  <c:v>4.14999999999998</c:v>
                </c:pt>
                <c:pt idx="204">
                  <c:v>4.19999999999998</c:v>
                </c:pt>
                <c:pt idx="205">
                  <c:v>4.24999999999998</c:v>
                </c:pt>
                <c:pt idx="206">
                  <c:v>4.29999999999998</c:v>
                </c:pt>
                <c:pt idx="207">
                  <c:v>4.34999999999998</c:v>
                </c:pt>
                <c:pt idx="208">
                  <c:v>4.39999999999998</c:v>
                </c:pt>
                <c:pt idx="209">
                  <c:v>4.44999999999998</c:v>
                </c:pt>
                <c:pt idx="210">
                  <c:v>4.49999999999998</c:v>
                </c:pt>
                <c:pt idx="211">
                  <c:v>4.54999999999998</c:v>
                </c:pt>
                <c:pt idx="212">
                  <c:v>4.59999999999998</c:v>
                </c:pt>
                <c:pt idx="213">
                  <c:v>4.64999999999998</c:v>
                </c:pt>
                <c:pt idx="214">
                  <c:v>4.69999999999998</c:v>
                </c:pt>
                <c:pt idx="215">
                  <c:v>4.74999999999998</c:v>
                </c:pt>
                <c:pt idx="216">
                  <c:v>4.79999999999998</c:v>
                </c:pt>
                <c:pt idx="217">
                  <c:v>4.84999999999998</c:v>
                </c:pt>
                <c:pt idx="218">
                  <c:v>4.89999999999998</c:v>
                </c:pt>
                <c:pt idx="219">
                  <c:v>4.94999999999998</c:v>
                </c:pt>
                <c:pt idx="220">
                  <c:v>4.99999999999998</c:v>
                </c:pt>
                <c:pt idx="221">
                  <c:v>5.04999999999998</c:v>
                </c:pt>
                <c:pt idx="222">
                  <c:v>5.09999999999998</c:v>
                </c:pt>
                <c:pt idx="223">
                  <c:v>5.14999999999998</c:v>
                </c:pt>
                <c:pt idx="224">
                  <c:v>5.19999999999998</c:v>
                </c:pt>
                <c:pt idx="225">
                  <c:v>5.24999999999998</c:v>
                </c:pt>
                <c:pt idx="226">
                  <c:v>5.29999999999998</c:v>
                </c:pt>
                <c:pt idx="227">
                  <c:v>5.34999999999998</c:v>
                </c:pt>
                <c:pt idx="228">
                  <c:v>5.39999999999998</c:v>
                </c:pt>
                <c:pt idx="229">
                  <c:v>5.44999999999998</c:v>
                </c:pt>
                <c:pt idx="230">
                  <c:v>5.49999999999998</c:v>
                </c:pt>
                <c:pt idx="231">
                  <c:v>5.54999999999998</c:v>
                </c:pt>
                <c:pt idx="232">
                  <c:v>5.59999999999998</c:v>
                </c:pt>
                <c:pt idx="233">
                  <c:v>5.64999999999998</c:v>
                </c:pt>
                <c:pt idx="234">
                  <c:v>5.69999999999998</c:v>
                </c:pt>
                <c:pt idx="235">
                  <c:v>5.74999999999998</c:v>
                </c:pt>
                <c:pt idx="236">
                  <c:v>5.79999999999998</c:v>
                </c:pt>
                <c:pt idx="237">
                  <c:v>5.84999999999998</c:v>
                </c:pt>
                <c:pt idx="238">
                  <c:v>5.89999999999998</c:v>
                </c:pt>
                <c:pt idx="239">
                  <c:v>5.94999999999997</c:v>
                </c:pt>
                <c:pt idx="240">
                  <c:v>5.99999999999997</c:v>
                </c:pt>
              </c:numCache>
            </c:numRef>
          </c:xVal>
          <c:yVal>
            <c:numRef>
              <c:f>Tabelle1!$B$8:$B$248</c:f>
              <c:numCache>
                <c:formatCode>General</c:formatCode>
                <c:ptCount val="241"/>
                <c:pt idx="0">
                  <c:v>-11.016</c:v>
                </c:pt>
                <c:pt idx="1">
                  <c:v>-10.833165</c:v>
                </c:pt>
                <c:pt idx="2">
                  <c:v>-10.65186</c:v>
                </c:pt>
                <c:pt idx="3">
                  <c:v>-10.472085</c:v>
                </c:pt>
                <c:pt idx="4">
                  <c:v>-10.29384</c:v>
                </c:pt>
                <c:pt idx="5">
                  <c:v>-10.117125</c:v>
                </c:pt>
                <c:pt idx="6">
                  <c:v>-9.94194</c:v>
                </c:pt>
                <c:pt idx="7">
                  <c:v>-9.76828500000001</c:v>
                </c:pt>
                <c:pt idx="8">
                  <c:v>-9.59616000000001</c:v>
                </c:pt>
                <c:pt idx="9">
                  <c:v>-9.42556500000001</c:v>
                </c:pt>
                <c:pt idx="10">
                  <c:v>-9.25650000000001</c:v>
                </c:pt>
                <c:pt idx="11">
                  <c:v>-9.08896500000001</c:v>
                </c:pt>
                <c:pt idx="12">
                  <c:v>-8.92296000000001</c:v>
                </c:pt>
                <c:pt idx="13">
                  <c:v>-8.75848500000001</c:v>
                </c:pt>
                <c:pt idx="14">
                  <c:v>-8.59554000000001</c:v>
                </c:pt>
                <c:pt idx="15">
                  <c:v>-8.43412500000001</c:v>
                </c:pt>
                <c:pt idx="16">
                  <c:v>-8.27424000000001</c:v>
                </c:pt>
                <c:pt idx="17">
                  <c:v>-8.11588500000001</c:v>
                </c:pt>
                <c:pt idx="18">
                  <c:v>-7.95906000000001</c:v>
                </c:pt>
                <c:pt idx="19">
                  <c:v>-7.80376500000001</c:v>
                </c:pt>
                <c:pt idx="20">
                  <c:v>-7.65000000000001</c:v>
                </c:pt>
                <c:pt idx="21">
                  <c:v>-7.49776500000001</c:v>
                </c:pt>
                <c:pt idx="22">
                  <c:v>-7.34706000000001</c:v>
                </c:pt>
                <c:pt idx="23">
                  <c:v>-7.19788500000001</c:v>
                </c:pt>
                <c:pt idx="24">
                  <c:v>-7.05024000000001</c:v>
                </c:pt>
                <c:pt idx="25">
                  <c:v>-6.90412500000001</c:v>
                </c:pt>
                <c:pt idx="26">
                  <c:v>-6.75954000000001</c:v>
                </c:pt>
                <c:pt idx="27">
                  <c:v>-6.61648500000002</c:v>
                </c:pt>
                <c:pt idx="28">
                  <c:v>-6.47496000000002</c:v>
                </c:pt>
                <c:pt idx="29">
                  <c:v>-6.33496500000002</c:v>
                </c:pt>
                <c:pt idx="30">
                  <c:v>-6.19650000000002</c:v>
                </c:pt>
                <c:pt idx="31">
                  <c:v>-6.05956500000002</c:v>
                </c:pt>
                <c:pt idx="32">
                  <c:v>-5.92416000000002</c:v>
                </c:pt>
                <c:pt idx="33">
                  <c:v>-5.79028500000002</c:v>
                </c:pt>
                <c:pt idx="34">
                  <c:v>-5.65794000000002</c:v>
                </c:pt>
                <c:pt idx="35">
                  <c:v>-5.52712500000002</c:v>
                </c:pt>
                <c:pt idx="36">
                  <c:v>-5.39784000000002</c:v>
                </c:pt>
                <c:pt idx="37">
                  <c:v>-5.27008500000002</c:v>
                </c:pt>
                <c:pt idx="38">
                  <c:v>-5.14386000000002</c:v>
                </c:pt>
                <c:pt idx="39">
                  <c:v>-5.01916500000002</c:v>
                </c:pt>
                <c:pt idx="40">
                  <c:v>-4.89600000000002</c:v>
                </c:pt>
                <c:pt idx="41">
                  <c:v>-4.77436500000002</c:v>
                </c:pt>
                <c:pt idx="42">
                  <c:v>-4.65426000000002</c:v>
                </c:pt>
                <c:pt idx="43">
                  <c:v>-4.53568500000002</c:v>
                </c:pt>
                <c:pt idx="44">
                  <c:v>-4.41864000000002</c:v>
                </c:pt>
                <c:pt idx="45">
                  <c:v>-4.30312500000002</c:v>
                </c:pt>
                <c:pt idx="46">
                  <c:v>-4.18914000000002</c:v>
                </c:pt>
                <c:pt idx="47">
                  <c:v>-4.07668500000002</c:v>
                </c:pt>
                <c:pt idx="48">
                  <c:v>-3.96576000000002</c:v>
                </c:pt>
                <c:pt idx="49">
                  <c:v>-3.85636500000002</c:v>
                </c:pt>
                <c:pt idx="50">
                  <c:v>-3.74850000000002</c:v>
                </c:pt>
                <c:pt idx="51">
                  <c:v>-3.64216500000002</c:v>
                </c:pt>
                <c:pt idx="52">
                  <c:v>-3.53736000000002</c:v>
                </c:pt>
                <c:pt idx="53">
                  <c:v>-3.43408500000002</c:v>
                </c:pt>
                <c:pt idx="54">
                  <c:v>-3.33234000000002</c:v>
                </c:pt>
                <c:pt idx="55">
                  <c:v>-3.23212500000002</c:v>
                </c:pt>
                <c:pt idx="56">
                  <c:v>-3.13344000000002</c:v>
                </c:pt>
                <c:pt idx="57">
                  <c:v>-3.03628500000002</c:v>
                </c:pt>
                <c:pt idx="58">
                  <c:v>-2.94066000000002</c:v>
                </c:pt>
                <c:pt idx="59">
                  <c:v>-2.84656500000002</c:v>
                </c:pt>
                <c:pt idx="60">
                  <c:v>-2.75400000000002</c:v>
                </c:pt>
                <c:pt idx="61">
                  <c:v>-2.66296500000002</c:v>
                </c:pt>
                <c:pt idx="62">
                  <c:v>-2.57346000000002</c:v>
                </c:pt>
                <c:pt idx="63">
                  <c:v>-2.48548500000002</c:v>
                </c:pt>
                <c:pt idx="64">
                  <c:v>-2.39904000000002</c:v>
                </c:pt>
                <c:pt idx="65">
                  <c:v>-2.31412500000002</c:v>
                </c:pt>
                <c:pt idx="66">
                  <c:v>-2.23074000000002</c:v>
                </c:pt>
                <c:pt idx="67">
                  <c:v>-2.14888500000002</c:v>
                </c:pt>
                <c:pt idx="68">
                  <c:v>-2.06856000000002</c:v>
                </c:pt>
                <c:pt idx="69">
                  <c:v>-1.98976500000002</c:v>
                </c:pt>
                <c:pt idx="70">
                  <c:v>-1.91250000000002</c:v>
                </c:pt>
                <c:pt idx="71">
                  <c:v>-1.83676500000002</c:v>
                </c:pt>
                <c:pt idx="72">
                  <c:v>-1.76256000000002</c:v>
                </c:pt>
                <c:pt idx="73">
                  <c:v>-1.68988500000002</c:v>
                </c:pt>
                <c:pt idx="74">
                  <c:v>-1.61874000000002</c:v>
                </c:pt>
                <c:pt idx="75">
                  <c:v>-1.54912500000002</c:v>
                </c:pt>
                <c:pt idx="76">
                  <c:v>-1.48104000000002</c:v>
                </c:pt>
                <c:pt idx="77">
                  <c:v>-1.41448500000002</c:v>
                </c:pt>
                <c:pt idx="78">
                  <c:v>-1.34946000000002</c:v>
                </c:pt>
                <c:pt idx="79">
                  <c:v>-1.28596500000002</c:v>
                </c:pt>
                <c:pt idx="80">
                  <c:v>-1.22400000000002</c:v>
                </c:pt>
                <c:pt idx="81">
                  <c:v>-1.16356500000002</c:v>
                </c:pt>
                <c:pt idx="82">
                  <c:v>-1.10466000000002</c:v>
                </c:pt>
                <c:pt idx="83">
                  <c:v>-1.04728500000002</c:v>
                </c:pt>
                <c:pt idx="84">
                  <c:v>-0.991440000000016</c:v>
                </c:pt>
                <c:pt idx="85">
                  <c:v>-0.937125000000015</c:v>
                </c:pt>
                <c:pt idx="86">
                  <c:v>-0.884340000000015</c:v>
                </c:pt>
                <c:pt idx="87">
                  <c:v>-0.833085000000014</c:v>
                </c:pt>
                <c:pt idx="88">
                  <c:v>-0.783360000000014</c:v>
                </c:pt>
                <c:pt idx="89">
                  <c:v>-0.735165000000013</c:v>
                </c:pt>
                <c:pt idx="90">
                  <c:v>-0.688500000000013</c:v>
                </c:pt>
                <c:pt idx="91">
                  <c:v>-0.643365000000012</c:v>
                </c:pt>
                <c:pt idx="92">
                  <c:v>-0.599760000000012</c:v>
                </c:pt>
                <c:pt idx="93">
                  <c:v>-0.557685000000011</c:v>
                </c:pt>
                <c:pt idx="94">
                  <c:v>-0.517140000000011</c:v>
                </c:pt>
                <c:pt idx="95">
                  <c:v>-0.47812500000001</c:v>
                </c:pt>
                <c:pt idx="96">
                  <c:v>-0.44064000000001</c:v>
                </c:pt>
                <c:pt idx="97">
                  <c:v>-0.40468500000001</c:v>
                </c:pt>
                <c:pt idx="98">
                  <c:v>-0.370260000000009</c:v>
                </c:pt>
                <c:pt idx="99">
                  <c:v>-0.337365000000009</c:v>
                </c:pt>
                <c:pt idx="100">
                  <c:v>-0.306000000000008</c:v>
                </c:pt>
                <c:pt idx="101">
                  <c:v>-0.276165000000008</c:v>
                </c:pt>
                <c:pt idx="102">
                  <c:v>-0.247860000000007</c:v>
                </c:pt>
                <c:pt idx="103">
                  <c:v>-0.221085000000007</c:v>
                </c:pt>
                <c:pt idx="104">
                  <c:v>-0.195840000000006</c:v>
                </c:pt>
                <c:pt idx="105">
                  <c:v>-0.172125000000006</c:v>
                </c:pt>
                <c:pt idx="106">
                  <c:v>-0.149940000000006</c:v>
                </c:pt>
                <c:pt idx="107">
                  <c:v>-0.129285000000005</c:v>
                </c:pt>
                <c:pt idx="108">
                  <c:v>-0.110160000000005</c:v>
                </c:pt>
                <c:pt idx="109">
                  <c:v>-0.0925650000000044</c:v>
                </c:pt>
                <c:pt idx="110">
                  <c:v>-0.076500000000004</c:v>
                </c:pt>
                <c:pt idx="111">
                  <c:v>-0.0619650000000036</c:v>
                </c:pt>
                <c:pt idx="112">
                  <c:v>-0.0489600000000032</c:v>
                </c:pt>
                <c:pt idx="113">
                  <c:v>-0.0374850000000028</c:v>
                </c:pt>
                <c:pt idx="114">
                  <c:v>-0.0275400000000024</c:v>
                </c:pt>
                <c:pt idx="115">
                  <c:v>-0.019125000000002</c:v>
                </c:pt>
                <c:pt idx="116">
                  <c:v>-0.0122400000000016</c:v>
                </c:pt>
                <c:pt idx="117">
                  <c:v>-0.00688500000000119</c:v>
                </c:pt>
                <c:pt idx="118">
                  <c:v>-0.00306000000000079</c:v>
                </c:pt>
                <c:pt idx="119">
                  <c:v>-0.000765000000000396</c:v>
                </c:pt>
                <c:pt idx="120">
                  <c:v>-5.13009254396068E-029</c:v>
                </c:pt>
                <c:pt idx="121">
                  <c:v>-0.000764999999999604</c:v>
                </c:pt>
                <c:pt idx="122">
                  <c:v>-0.00305999999999921</c:v>
                </c:pt>
                <c:pt idx="123">
                  <c:v>-0.00688499999999881</c:v>
                </c:pt>
                <c:pt idx="124">
                  <c:v>-0.0122399999999984</c:v>
                </c:pt>
                <c:pt idx="125">
                  <c:v>-0.019124999999998</c:v>
                </c:pt>
                <c:pt idx="126">
                  <c:v>-0.0275399999999976</c:v>
                </c:pt>
                <c:pt idx="127">
                  <c:v>-0.0374849999999972</c:v>
                </c:pt>
                <c:pt idx="128">
                  <c:v>-0.0489599999999968</c:v>
                </c:pt>
                <c:pt idx="129">
                  <c:v>-0.0619649999999964</c:v>
                </c:pt>
                <c:pt idx="130">
                  <c:v>-0.076499999999996</c:v>
                </c:pt>
                <c:pt idx="131">
                  <c:v>-0.0925649999999957</c:v>
                </c:pt>
                <c:pt idx="132">
                  <c:v>-0.110159999999995</c:v>
                </c:pt>
                <c:pt idx="133">
                  <c:v>-0.129284999999995</c:v>
                </c:pt>
                <c:pt idx="134">
                  <c:v>-0.149939999999995</c:v>
                </c:pt>
                <c:pt idx="135">
                  <c:v>-0.172124999999994</c:v>
                </c:pt>
                <c:pt idx="136">
                  <c:v>-0.195839999999994</c:v>
                </c:pt>
                <c:pt idx="137">
                  <c:v>-0.221084999999993</c:v>
                </c:pt>
                <c:pt idx="138">
                  <c:v>-0.247859999999993</c:v>
                </c:pt>
                <c:pt idx="139">
                  <c:v>-0.276164999999993</c:v>
                </c:pt>
                <c:pt idx="140">
                  <c:v>-0.305999999999992</c:v>
                </c:pt>
                <c:pt idx="141">
                  <c:v>-0.337364999999992</c:v>
                </c:pt>
                <c:pt idx="142">
                  <c:v>-0.370259999999992</c:v>
                </c:pt>
                <c:pt idx="143">
                  <c:v>-0.404684999999991</c:v>
                </c:pt>
                <c:pt idx="144">
                  <c:v>-0.440639999999991</c:v>
                </c:pt>
                <c:pt idx="145">
                  <c:v>-0.478124999999991</c:v>
                </c:pt>
                <c:pt idx="146">
                  <c:v>-0.51713999999999</c:v>
                </c:pt>
                <c:pt idx="147">
                  <c:v>-0.55768499999999</c:v>
                </c:pt>
                <c:pt idx="148">
                  <c:v>-0.59975999999999</c:v>
                </c:pt>
                <c:pt idx="149">
                  <c:v>-0.643364999999989</c:v>
                </c:pt>
                <c:pt idx="150">
                  <c:v>-0.688499999999989</c:v>
                </c:pt>
                <c:pt idx="151">
                  <c:v>-0.735164999999989</c:v>
                </c:pt>
                <c:pt idx="152">
                  <c:v>-0.783359999999988</c:v>
                </c:pt>
                <c:pt idx="153">
                  <c:v>-0.833084999999988</c:v>
                </c:pt>
                <c:pt idx="154">
                  <c:v>-0.884339999999988</c:v>
                </c:pt>
                <c:pt idx="155">
                  <c:v>-0.937124999999987</c:v>
                </c:pt>
                <c:pt idx="156">
                  <c:v>-0.991439999999987</c:v>
                </c:pt>
                <c:pt idx="157">
                  <c:v>-1.04728499999999</c:v>
                </c:pt>
                <c:pt idx="158">
                  <c:v>-1.10465999999999</c:v>
                </c:pt>
                <c:pt idx="159">
                  <c:v>-1.16356499999999</c:v>
                </c:pt>
                <c:pt idx="160">
                  <c:v>-1.22399999999999</c:v>
                </c:pt>
                <c:pt idx="161">
                  <c:v>-1.28596499999999</c:v>
                </c:pt>
                <c:pt idx="162">
                  <c:v>-1.34945999999999</c:v>
                </c:pt>
                <c:pt idx="163">
                  <c:v>-1.41448499999998</c:v>
                </c:pt>
                <c:pt idx="164">
                  <c:v>-1.48103999999998</c:v>
                </c:pt>
                <c:pt idx="165">
                  <c:v>-1.54912499999998</c:v>
                </c:pt>
                <c:pt idx="166">
                  <c:v>-1.61873999999998</c:v>
                </c:pt>
                <c:pt idx="167">
                  <c:v>-1.68988499999998</c:v>
                </c:pt>
                <c:pt idx="168">
                  <c:v>-1.76255999999998</c:v>
                </c:pt>
                <c:pt idx="169">
                  <c:v>-1.83676499999998</c:v>
                </c:pt>
                <c:pt idx="170">
                  <c:v>-1.91249999999998</c:v>
                </c:pt>
                <c:pt idx="171">
                  <c:v>-1.98976499999998</c:v>
                </c:pt>
                <c:pt idx="172">
                  <c:v>-2.06855999999998</c:v>
                </c:pt>
                <c:pt idx="173">
                  <c:v>-2.14888499999998</c:v>
                </c:pt>
                <c:pt idx="174">
                  <c:v>-2.23073999999998</c:v>
                </c:pt>
                <c:pt idx="175">
                  <c:v>-2.31412499999998</c:v>
                </c:pt>
                <c:pt idx="176">
                  <c:v>-2.39903999999998</c:v>
                </c:pt>
                <c:pt idx="177">
                  <c:v>-2.48548499999998</c:v>
                </c:pt>
                <c:pt idx="178">
                  <c:v>-2.57345999999997</c:v>
                </c:pt>
                <c:pt idx="179">
                  <c:v>-2.66296499999997</c:v>
                </c:pt>
                <c:pt idx="180">
                  <c:v>-2.75399999999997</c:v>
                </c:pt>
                <c:pt idx="181">
                  <c:v>-2.84656499999997</c:v>
                </c:pt>
                <c:pt idx="182">
                  <c:v>-2.94065999999997</c:v>
                </c:pt>
                <c:pt idx="183">
                  <c:v>-3.03628499999997</c:v>
                </c:pt>
                <c:pt idx="184">
                  <c:v>-3.13343999999997</c:v>
                </c:pt>
                <c:pt idx="185">
                  <c:v>-3.23212499999997</c:v>
                </c:pt>
                <c:pt idx="186">
                  <c:v>-3.33233999999997</c:v>
                </c:pt>
                <c:pt idx="187">
                  <c:v>-3.43408499999997</c:v>
                </c:pt>
                <c:pt idx="188">
                  <c:v>-3.53735999999997</c:v>
                </c:pt>
                <c:pt idx="189">
                  <c:v>-3.64216499999997</c:v>
                </c:pt>
                <c:pt idx="190">
                  <c:v>-3.74849999999997</c:v>
                </c:pt>
                <c:pt idx="191">
                  <c:v>-3.85636499999996</c:v>
                </c:pt>
                <c:pt idx="192">
                  <c:v>-3.96575999999996</c:v>
                </c:pt>
                <c:pt idx="193">
                  <c:v>-4.07668499999996</c:v>
                </c:pt>
                <c:pt idx="194">
                  <c:v>-4.18913999999996</c:v>
                </c:pt>
                <c:pt idx="195">
                  <c:v>-4.30312499999996</c:v>
                </c:pt>
                <c:pt idx="196">
                  <c:v>-4.41863999999996</c:v>
                </c:pt>
                <c:pt idx="197">
                  <c:v>-4.53568499999996</c:v>
                </c:pt>
                <c:pt idx="198">
                  <c:v>-4.65425999999996</c:v>
                </c:pt>
                <c:pt idx="199">
                  <c:v>-4.77436499999996</c:v>
                </c:pt>
                <c:pt idx="200">
                  <c:v>-4.89599999999996</c:v>
                </c:pt>
                <c:pt idx="201">
                  <c:v>-5.01916499999995</c:v>
                </c:pt>
                <c:pt idx="202">
                  <c:v>-5.14385999999995</c:v>
                </c:pt>
                <c:pt idx="203">
                  <c:v>-5.27008499999995</c:v>
                </c:pt>
                <c:pt idx="204">
                  <c:v>-5.39783999999995</c:v>
                </c:pt>
                <c:pt idx="205">
                  <c:v>-5.52712499999995</c:v>
                </c:pt>
                <c:pt idx="206">
                  <c:v>-5.65793999999995</c:v>
                </c:pt>
                <c:pt idx="207">
                  <c:v>-5.79028499999995</c:v>
                </c:pt>
                <c:pt idx="208">
                  <c:v>-5.92415999999995</c:v>
                </c:pt>
                <c:pt idx="209">
                  <c:v>-6.05956499999995</c:v>
                </c:pt>
                <c:pt idx="210">
                  <c:v>-6.19649999999994</c:v>
                </c:pt>
                <c:pt idx="211">
                  <c:v>-6.33496499999994</c:v>
                </c:pt>
                <c:pt idx="212">
                  <c:v>-6.47495999999994</c:v>
                </c:pt>
                <c:pt idx="213">
                  <c:v>-6.61648499999994</c:v>
                </c:pt>
                <c:pt idx="214">
                  <c:v>-6.75953999999994</c:v>
                </c:pt>
                <c:pt idx="215">
                  <c:v>-6.90412499999994</c:v>
                </c:pt>
                <c:pt idx="216">
                  <c:v>-7.05023999999994</c:v>
                </c:pt>
                <c:pt idx="217">
                  <c:v>-7.19788499999994</c:v>
                </c:pt>
                <c:pt idx="218">
                  <c:v>-7.34705999999994</c:v>
                </c:pt>
                <c:pt idx="219">
                  <c:v>-7.49776499999993</c:v>
                </c:pt>
                <c:pt idx="220">
                  <c:v>-7.64999999999993</c:v>
                </c:pt>
                <c:pt idx="221">
                  <c:v>-7.80376499999993</c:v>
                </c:pt>
                <c:pt idx="222">
                  <c:v>-7.95905999999993</c:v>
                </c:pt>
                <c:pt idx="223">
                  <c:v>-8.11588499999993</c:v>
                </c:pt>
                <c:pt idx="224">
                  <c:v>-8.27423999999993</c:v>
                </c:pt>
                <c:pt idx="225">
                  <c:v>-8.43412499999993</c:v>
                </c:pt>
                <c:pt idx="226">
                  <c:v>-8.59553999999993</c:v>
                </c:pt>
                <c:pt idx="227">
                  <c:v>-8.75848499999993</c:v>
                </c:pt>
                <c:pt idx="228">
                  <c:v>-8.92295999999992</c:v>
                </c:pt>
                <c:pt idx="229">
                  <c:v>-9.08896499999992</c:v>
                </c:pt>
                <c:pt idx="230">
                  <c:v>-9.25649999999992</c:v>
                </c:pt>
                <c:pt idx="231">
                  <c:v>-9.42556499999992</c:v>
                </c:pt>
                <c:pt idx="232">
                  <c:v>-9.59615999999992</c:v>
                </c:pt>
                <c:pt idx="233">
                  <c:v>-9.76828499999992</c:v>
                </c:pt>
                <c:pt idx="234">
                  <c:v>-9.94193999999992</c:v>
                </c:pt>
                <c:pt idx="235">
                  <c:v>-10.1171249999999</c:v>
                </c:pt>
                <c:pt idx="236">
                  <c:v>-10.2938399999999</c:v>
                </c:pt>
                <c:pt idx="237">
                  <c:v>-10.4720849999999</c:v>
                </c:pt>
                <c:pt idx="238">
                  <c:v>-10.6518599999999</c:v>
                </c:pt>
                <c:pt idx="239">
                  <c:v>-10.8331649999999</c:v>
                </c:pt>
                <c:pt idx="240">
                  <c:v>-11.0159999999999</c:v>
                </c:pt>
              </c:numCache>
            </c:numRef>
          </c:yVal>
          <c:smooth val="0"/>
        </c:ser>
        <c:axId val="42691760"/>
        <c:axId val="78753666"/>
      </c:scatterChart>
      <c:valAx>
        <c:axId val="42691760"/>
        <c:scaling>
          <c:orientation val="minMax"/>
          <c:max val="6"/>
          <c:min val="-6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666"/>
        <c:crossesAt val="0"/>
        <c:crossBetween val="midCat"/>
      </c:valAx>
      <c:valAx>
        <c:axId val="78753666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760"/>
        <c:crossesAt val="0"/>
        <c:crossBetween val="midCat"/>
        <c:majorUnit val="2"/>
        <c:minorUnit val="0.5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6</xdr:col>
      <xdr:colOff>720</xdr:colOff>
      <xdr:row>1</xdr:row>
      <xdr:rowOff>162000</xdr:rowOff>
    </xdr:to>
    <xdr:clientData/>
  </xdr:twoCellAnchor>
  <xdr:twoCellAnchor editAs="oneCell">
    <xdr:from>
      <xdr:col>2</xdr:col>
      <xdr:colOff>0</xdr:colOff>
      <xdr:row>2</xdr:row>
      <xdr:rowOff>0</xdr:rowOff>
    </xdr:from>
    <xdr:to>
      <xdr:col>6</xdr:col>
      <xdr:colOff>720</xdr:colOff>
      <xdr:row>2</xdr:row>
      <xdr:rowOff>162000</xdr:rowOff>
    </xdr:to>
    <xdr:clientData/>
  </xdr:twoCellAnchor>
  <xdr:twoCellAnchor editAs="oneCell">
    <xdr:from>
      <xdr:col>2</xdr:col>
      <xdr:colOff>0</xdr:colOff>
      <xdr:row>3</xdr:row>
      <xdr:rowOff>0</xdr:rowOff>
    </xdr:from>
    <xdr:to>
      <xdr:col>6</xdr:col>
      <xdr:colOff>720</xdr:colOff>
      <xdr:row>3</xdr:row>
      <xdr:rowOff>16164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11</xdr:col>
      <xdr:colOff>29880</xdr:colOff>
      <xdr:row>34</xdr:row>
      <xdr:rowOff>47520</xdr:rowOff>
    </xdr:to>
    <xdr:graphicFrame>
      <xdr:nvGraphicFramePr>
        <xdr:cNvPr id="0" name="Chart 4"/>
        <xdr:cNvGraphicFramePr/>
      </xdr:nvGraphicFramePr>
      <xdr:xfrm>
        <a:off x="1558440" y="1038240"/>
        <a:ext cx="704196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n">
        <f aca="false">-4+C2/1000</f>
        <v>-0.306</v>
      </c>
      <c r="C2" s="0" t="n">
        <v>3694</v>
      </c>
    </row>
    <row r="3" customFormat="false" ht="12.75" hidden="false" customHeight="false" outlineLevel="0" collapsed="false">
      <c r="A3" s="2" t="s">
        <v>2</v>
      </c>
      <c r="B3" s="3" t="n">
        <f aca="false">-6+C3/1000</f>
        <v>0</v>
      </c>
      <c r="C3" s="0" t="n">
        <v>6000</v>
      </c>
    </row>
    <row r="4" customFormat="false" ht="12.75" hidden="false" customHeight="false" outlineLevel="0" collapsed="false">
      <c r="A4" s="2" t="s">
        <v>3</v>
      </c>
      <c r="B4" s="3" t="n">
        <f aca="false">-6+C4/1000</f>
        <v>0</v>
      </c>
      <c r="C4" s="0" t="n">
        <v>6000</v>
      </c>
    </row>
    <row r="7" customFormat="false" ht="12.75" hidden="false" customHeight="false" outlineLevel="0" collapsed="false">
      <c r="A7" s="4" t="s">
        <v>4</v>
      </c>
      <c r="B7" s="0" t="s">
        <v>5</v>
      </c>
    </row>
    <row r="8" customFormat="false" ht="12.75" hidden="false" customHeight="false" outlineLevel="0" collapsed="false">
      <c r="A8" s="5" t="n">
        <v>-6</v>
      </c>
      <c r="B8" s="0" t="n">
        <f aca="false">a*(A8-u)^2+v</f>
        <v>-11.016</v>
      </c>
    </row>
    <row r="9" customFormat="false" ht="12.75" hidden="false" customHeight="false" outlineLevel="0" collapsed="false">
      <c r="A9" s="5" t="n">
        <f aca="false">A8+0.05</f>
        <v>-5.95</v>
      </c>
      <c r="B9" s="0" t="n">
        <f aca="false">a*(A9-u)^2+v</f>
        <v>-10.833165</v>
      </c>
    </row>
    <row r="10" customFormat="false" ht="12.75" hidden="false" customHeight="false" outlineLevel="0" collapsed="false">
      <c r="A10" s="5" t="n">
        <f aca="false">A9+0.05</f>
        <v>-5.9</v>
      </c>
      <c r="B10" s="0" t="n">
        <f aca="false">a*(A10-u)^2+v</f>
        <v>-10.65186</v>
      </c>
    </row>
    <row r="11" customFormat="false" ht="12.75" hidden="false" customHeight="false" outlineLevel="0" collapsed="false">
      <c r="A11" s="5" t="n">
        <f aca="false">A10+0.05</f>
        <v>-5.85</v>
      </c>
      <c r="B11" s="0" t="n">
        <f aca="false">a*(A11-u)^2+v</f>
        <v>-10.472085</v>
      </c>
    </row>
    <row r="12" customFormat="false" ht="12.75" hidden="false" customHeight="false" outlineLevel="0" collapsed="false">
      <c r="A12" s="5" t="n">
        <f aca="false">A11+0.05</f>
        <v>-5.8</v>
      </c>
      <c r="B12" s="0" t="n">
        <f aca="false">a*(A12-u)^2+v</f>
        <v>-10.29384</v>
      </c>
    </row>
    <row r="13" customFormat="false" ht="12.75" hidden="false" customHeight="false" outlineLevel="0" collapsed="false">
      <c r="A13" s="5" t="n">
        <f aca="false">A12+0.05</f>
        <v>-5.75</v>
      </c>
      <c r="B13" s="0" t="n">
        <f aca="false">a*(A13-u)^2+v</f>
        <v>-10.117125</v>
      </c>
    </row>
    <row r="14" customFormat="false" ht="12.75" hidden="false" customHeight="false" outlineLevel="0" collapsed="false">
      <c r="A14" s="5" t="n">
        <f aca="false">A13+0.05</f>
        <v>-5.7</v>
      </c>
      <c r="B14" s="0" t="n">
        <f aca="false">a*(A14-u)^2+v</f>
        <v>-9.94194</v>
      </c>
    </row>
    <row r="15" customFormat="false" ht="12.75" hidden="false" customHeight="false" outlineLevel="0" collapsed="false">
      <c r="A15" s="5" t="n">
        <f aca="false">A14+0.05</f>
        <v>-5.65</v>
      </c>
      <c r="B15" s="0" t="n">
        <f aca="false">a*(A15-u)^2+v</f>
        <v>-9.76828500000001</v>
      </c>
    </row>
    <row r="16" customFormat="false" ht="12.75" hidden="false" customHeight="false" outlineLevel="0" collapsed="false">
      <c r="A16" s="5" t="n">
        <f aca="false">A15+0.05</f>
        <v>-5.6</v>
      </c>
      <c r="B16" s="0" t="n">
        <f aca="false">a*(A16-u)^2+v</f>
        <v>-9.59616000000001</v>
      </c>
    </row>
    <row r="17" customFormat="false" ht="12.75" hidden="false" customHeight="false" outlineLevel="0" collapsed="false">
      <c r="A17" s="5" t="n">
        <f aca="false">A16+0.05</f>
        <v>-5.55</v>
      </c>
      <c r="B17" s="0" t="n">
        <f aca="false">a*(A17-u)^2+v</f>
        <v>-9.42556500000001</v>
      </c>
    </row>
    <row r="18" customFormat="false" ht="12.75" hidden="false" customHeight="false" outlineLevel="0" collapsed="false">
      <c r="A18" s="5" t="n">
        <f aca="false">A17+0.05</f>
        <v>-5.5</v>
      </c>
      <c r="B18" s="0" t="n">
        <f aca="false">a*(A18-u)^2+v</f>
        <v>-9.25650000000001</v>
      </c>
    </row>
    <row r="19" customFormat="false" ht="12.75" hidden="false" customHeight="false" outlineLevel="0" collapsed="false">
      <c r="A19" s="5" t="n">
        <f aca="false">A18+0.05</f>
        <v>-5.45</v>
      </c>
      <c r="B19" s="0" t="n">
        <f aca="false">a*(A19-u)^2+v</f>
        <v>-9.08896500000001</v>
      </c>
    </row>
    <row r="20" customFormat="false" ht="12.75" hidden="false" customHeight="false" outlineLevel="0" collapsed="false">
      <c r="A20" s="5" t="n">
        <f aca="false">A19+0.05</f>
        <v>-5.4</v>
      </c>
      <c r="B20" s="0" t="n">
        <f aca="false">a*(A20-u)^2+v</f>
        <v>-8.92296000000001</v>
      </c>
    </row>
    <row r="21" customFormat="false" ht="12.75" hidden="false" customHeight="false" outlineLevel="0" collapsed="false">
      <c r="A21" s="5" t="n">
        <f aca="false">A20+0.05</f>
        <v>-5.35</v>
      </c>
      <c r="B21" s="0" t="n">
        <f aca="false">a*(A21-u)^2+v</f>
        <v>-8.75848500000001</v>
      </c>
    </row>
    <row r="22" customFormat="false" ht="12.75" hidden="false" customHeight="false" outlineLevel="0" collapsed="false">
      <c r="A22" s="5" t="n">
        <f aca="false">A21+0.05</f>
        <v>-5.3</v>
      </c>
      <c r="B22" s="0" t="n">
        <f aca="false">a*(A22-u)^2+v</f>
        <v>-8.59554000000001</v>
      </c>
    </row>
    <row r="23" customFormat="false" ht="12.75" hidden="false" customHeight="false" outlineLevel="0" collapsed="false">
      <c r="A23" s="5" t="n">
        <f aca="false">A22+0.05</f>
        <v>-5.25</v>
      </c>
      <c r="B23" s="0" t="n">
        <f aca="false">a*(A23-u)^2+v</f>
        <v>-8.43412500000001</v>
      </c>
    </row>
    <row r="24" customFormat="false" ht="12.75" hidden="false" customHeight="false" outlineLevel="0" collapsed="false">
      <c r="A24" s="5" t="n">
        <f aca="false">A23+0.05</f>
        <v>-5.2</v>
      </c>
      <c r="B24" s="0" t="n">
        <f aca="false">a*(A24-u)^2+v</f>
        <v>-8.27424000000001</v>
      </c>
    </row>
    <row r="25" customFormat="false" ht="12.75" hidden="false" customHeight="false" outlineLevel="0" collapsed="false">
      <c r="A25" s="5" t="n">
        <f aca="false">A24+0.05</f>
        <v>-5.15</v>
      </c>
      <c r="B25" s="0" t="n">
        <f aca="false">a*(A25-u)^2+v</f>
        <v>-8.11588500000001</v>
      </c>
    </row>
    <row r="26" customFormat="false" ht="12.75" hidden="false" customHeight="false" outlineLevel="0" collapsed="false">
      <c r="A26" s="5" t="n">
        <f aca="false">A25+0.05</f>
        <v>-5.1</v>
      </c>
      <c r="B26" s="0" t="n">
        <f aca="false">a*(A26-u)^2+v</f>
        <v>-7.95906000000001</v>
      </c>
    </row>
    <row r="27" customFormat="false" ht="12.75" hidden="false" customHeight="false" outlineLevel="0" collapsed="false">
      <c r="A27" s="5" t="n">
        <f aca="false">A26+0.05</f>
        <v>-5.05</v>
      </c>
      <c r="B27" s="0" t="n">
        <f aca="false">a*(A27-u)^2+v</f>
        <v>-7.80376500000001</v>
      </c>
    </row>
    <row r="28" customFormat="false" ht="12.75" hidden="false" customHeight="false" outlineLevel="0" collapsed="false">
      <c r="A28" s="5" t="n">
        <f aca="false">A27+0.05</f>
        <v>-5</v>
      </c>
      <c r="B28" s="0" t="n">
        <f aca="false">a*(A28-u)^2+v</f>
        <v>-7.65000000000001</v>
      </c>
    </row>
    <row r="29" customFormat="false" ht="12.75" hidden="false" customHeight="false" outlineLevel="0" collapsed="false">
      <c r="A29" s="5" t="n">
        <f aca="false">A28+0.05</f>
        <v>-4.95</v>
      </c>
      <c r="B29" s="0" t="n">
        <f aca="false">a*(A29-u)^2+v</f>
        <v>-7.49776500000001</v>
      </c>
    </row>
    <row r="30" customFormat="false" ht="12.75" hidden="false" customHeight="false" outlineLevel="0" collapsed="false">
      <c r="A30" s="5" t="n">
        <f aca="false">A29+0.05</f>
        <v>-4.9</v>
      </c>
      <c r="B30" s="0" t="n">
        <f aca="false">a*(A30-u)^2+v</f>
        <v>-7.34706000000001</v>
      </c>
    </row>
    <row r="31" customFormat="false" ht="12.75" hidden="false" customHeight="false" outlineLevel="0" collapsed="false">
      <c r="A31" s="5" t="n">
        <f aca="false">A30+0.05</f>
        <v>-4.85</v>
      </c>
      <c r="B31" s="0" t="n">
        <f aca="false">a*(A31-u)^2+v</f>
        <v>-7.19788500000001</v>
      </c>
    </row>
    <row r="32" customFormat="false" ht="12.75" hidden="false" customHeight="false" outlineLevel="0" collapsed="false">
      <c r="A32" s="5" t="n">
        <f aca="false">A31+0.05</f>
        <v>-4.8</v>
      </c>
      <c r="B32" s="0" t="n">
        <f aca="false">a*(A32-u)^2+v</f>
        <v>-7.05024000000001</v>
      </c>
    </row>
    <row r="33" customFormat="false" ht="12.75" hidden="false" customHeight="false" outlineLevel="0" collapsed="false">
      <c r="A33" s="5" t="n">
        <f aca="false">A32+0.05</f>
        <v>-4.75</v>
      </c>
      <c r="B33" s="0" t="n">
        <f aca="false">a*(A33-u)^2+v</f>
        <v>-6.90412500000001</v>
      </c>
    </row>
    <row r="34" customFormat="false" ht="12.75" hidden="false" customHeight="false" outlineLevel="0" collapsed="false">
      <c r="A34" s="5" t="n">
        <f aca="false">A33+0.05</f>
        <v>-4.70000000000001</v>
      </c>
      <c r="B34" s="0" t="n">
        <f aca="false">a*(A34-u)^2+v</f>
        <v>-6.75954000000001</v>
      </c>
    </row>
    <row r="35" customFormat="false" ht="12.75" hidden="false" customHeight="false" outlineLevel="0" collapsed="false">
      <c r="A35" s="5" t="n">
        <f aca="false">A34+0.05</f>
        <v>-4.65000000000001</v>
      </c>
      <c r="B35" s="0" t="n">
        <f aca="false">a*(A35-u)^2+v</f>
        <v>-6.61648500000002</v>
      </c>
    </row>
    <row r="36" customFormat="false" ht="12.75" hidden="false" customHeight="false" outlineLevel="0" collapsed="false">
      <c r="A36" s="5" t="n">
        <f aca="false">A35+0.05</f>
        <v>-4.60000000000001</v>
      </c>
      <c r="B36" s="0" t="n">
        <f aca="false">a*(A36-u)^2+v</f>
        <v>-6.47496000000002</v>
      </c>
    </row>
    <row r="37" customFormat="false" ht="12.75" hidden="false" customHeight="false" outlineLevel="0" collapsed="false">
      <c r="A37" s="5" t="n">
        <f aca="false">A36+0.05</f>
        <v>-4.55000000000001</v>
      </c>
      <c r="B37" s="0" t="n">
        <f aca="false">a*(A37-u)^2+v</f>
        <v>-6.33496500000002</v>
      </c>
    </row>
    <row r="38" customFormat="false" ht="12.75" hidden="false" customHeight="false" outlineLevel="0" collapsed="false">
      <c r="A38" s="5" t="n">
        <f aca="false">A37+0.05</f>
        <v>-4.50000000000001</v>
      </c>
      <c r="B38" s="0" t="n">
        <f aca="false">a*(A38-u)^2+v</f>
        <v>-6.19650000000002</v>
      </c>
    </row>
    <row r="39" customFormat="false" ht="12.75" hidden="false" customHeight="false" outlineLevel="0" collapsed="false">
      <c r="A39" s="5" t="n">
        <f aca="false">A38+0.05</f>
        <v>-4.45000000000001</v>
      </c>
      <c r="B39" s="0" t="n">
        <f aca="false">a*(A39-u)^2+v</f>
        <v>-6.05956500000002</v>
      </c>
    </row>
    <row r="40" customFormat="false" ht="12.75" hidden="false" customHeight="false" outlineLevel="0" collapsed="false">
      <c r="A40" s="5" t="n">
        <f aca="false">A39+0.05</f>
        <v>-4.40000000000001</v>
      </c>
      <c r="B40" s="0" t="n">
        <f aca="false">a*(A40-u)^2+v</f>
        <v>-5.92416000000002</v>
      </c>
    </row>
    <row r="41" customFormat="false" ht="12.75" hidden="false" customHeight="false" outlineLevel="0" collapsed="false">
      <c r="A41" s="5" t="n">
        <f aca="false">A40+0.05</f>
        <v>-4.35000000000001</v>
      </c>
      <c r="B41" s="0" t="n">
        <f aca="false">a*(A41-u)^2+v</f>
        <v>-5.79028500000002</v>
      </c>
    </row>
    <row r="42" customFormat="false" ht="12.75" hidden="false" customHeight="false" outlineLevel="0" collapsed="false">
      <c r="A42" s="5" t="n">
        <f aca="false">A41+0.05</f>
        <v>-4.30000000000001</v>
      </c>
      <c r="B42" s="0" t="n">
        <f aca="false">a*(A42-u)^2+v</f>
        <v>-5.65794000000002</v>
      </c>
    </row>
    <row r="43" customFormat="false" ht="12.75" hidden="false" customHeight="false" outlineLevel="0" collapsed="false">
      <c r="A43" s="5" t="n">
        <f aca="false">A42+0.05</f>
        <v>-4.25000000000001</v>
      </c>
      <c r="B43" s="0" t="n">
        <f aca="false">a*(A43-u)^2+v</f>
        <v>-5.52712500000002</v>
      </c>
    </row>
    <row r="44" customFormat="false" ht="12.75" hidden="false" customHeight="false" outlineLevel="0" collapsed="false">
      <c r="A44" s="5" t="n">
        <f aca="false">A43+0.05</f>
        <v>-4.20000000000001</v>
      </c>
      <c r="B44" s="0" t="n">
        <f aca="false">a*(A44-u)^2+v</f>
        <v>-5.39784000000002</v>
      </c>
    </row>
    <row r="45" customFormat="false" ht="12.75" hidden="false" customHeight="false" outlineLevel="0" collapsed="false">
      <c r="A45" s="5" t="n">
        <f aca="false">A44+0.05</f>
        <v>-4.15000000000001</v>
      </c>
      <c r="B45" s="0" t="n">
        <f aca="false">a*(A45-u)^2+v</f>
        <v>-5.27008500000002</v>
      </c>
    </row>
    <row r="46" customFormat="false" ht="12.75" hidden="false" customHeight="false" outlineLevel="0" collapsed="false">
      <c r="A46" s="5" t="n">
        <f aca="false">A45+0.05</f>
        <v>-4.10000000000001</v>
      </c>
      <c r="B46" s="0" t="n">
        <f aca="false">a*(A46-u)^2+v</f>
        <v>-5.14386000000002</v>
      </c>
    </row>
    <row r="47" customFormat="false" ht="12.75" hidden="false" customHeight="false" outlineLevel="0" collapsed="false">
      <c r="A47" s="5" t="n">
        <f aca="false">A46+0.05</f>
        <v>-4.05000000000001</v>
      </c>
      <c r="B47" s="0" t="n">
        <f aca="false">a*(A47-u)^2+v</f>
        <v>-5.01916500000002</v>
      </c>
    </row>
    <row r="48" customFormat="false" ht="12.75" hidden="false" customHeight="false" outlineLevel="0" collapsed="false">
      <c r="A48" s="5" t="n">
        <f aca="false">A47+0.05</f>
        <v>-4.00000000000001</v>
      </c>
      <c r="B48" s="0" t="n">
        <f aca="false">a*(A48-u)^2+v</f>
        <v>-4.89600000000002</v>
      </c>
    </row>
    <row r="49" customFormat="false" ht="12.75" hidden="false" customHeight="false" outlineLevel="0" collapsed="false">
      <c r="A49" s="5" t="n">
        <f aca="false">A48+0.05</f>
        <v>-3.95000000000001</v>
      </c>
      <c r="B49" s="0" t="n">
        <f aca="false">a*(A49-u)^2+v</f>
        <v>-4.77436500000002</v>
      </c>
    </row>
    <row r="50" customFormat="false" ht="12.75" hidden="false" customHeight="false" outlineLevel="0" collapsed="false">
      <c r="A50" s="5" t="n">
        <f aca="false">A49+0.05</f>
        <v>-3.90000000000001</v>
      </c>
      <c r="B50" s="0" t="n">
        <f aca="false">a*(A50-u)^2+v</f>
        <v>-4.65426000000002</v>
      </c>
    </row>
    <row r="51" customFormat="false" ht="12.75" hidden="false" customHeight="false" outlineLevel="0" collapsed="false">
      <c r="A51" s="5" t="n">
        <f aca="false">A50+0.05</f>
        <v>-3.85000000000001</v>
      </c>
      <c r="B51" s="0" t="n">
        <f aca="false">a*(A51-u)^2+v</f>
        <v>-4.53568500000002</v>
      </c>
    </row>
    <row r="52" customFormat="false" ht="12.75" hidden="false" customHeight="false" outlineLevel="0" collapsed="false">
      <c r="A52" s="5" t="n">
        <f aca="false">A51+0.05</f>
        <v>-3.80000000000001</v>
      </c>
      <c r="B52" s="0" t="n">
        <f aca="false">a*(A52-u)^2+v</f>
        <v>-4.41864000000002</v>
      </c>
    </row>
    <row r="53" customFormat="false" ht="12.75" hidden="false" customHeight="false" outlineLevel="0" collapsed="false">
      <c r="A53" s="5" t="n">
        <f aca="false">A52+0.05</f>
        <v>-3.75000000000001</v>
      </c>
      <c r="B53" s="0" t="n">
        <f aca="false">a*(A53-u)^2+v</f>
        <v>-4.30312500000002</v>
      </c>
    </row>
    <row r="54" customFormat="false" ht="12.75" hidden="false" customHeight="false" outlineLevel="0" collapsed="false">
      <c r="A54" s="5" t="n">
        <f aca="false">A53+0.05</f>
        <v>-3.70000000000001</v>
      </c>
      <c r="B54" s="0" t="n">
        <f aca="false">a*(A54-u)^2+v</f>
        <v>-4.18914000000002</v>
      </c>
    </row>
    <row r="55" customFormat="false" ht="12.75" hidden="false" customHeight="false" outlineLevel="0" collapsed="false">
      <c r="A55" s="5" t="n">
        <f aca="false">A54+0.05</f>
        <v>-3.65000000000001</v>
      </c>
      <c r="B55" s="0" t="n">
        <f aca="false">a*(A55-u)^2+v</f>
        <v>-4.07668500000002</v>
      </c>
    </row>
    <row r="56" customFormat="false" ht="12.75" hidden="false" customHeight="false" outlineLevel="0" collapsed="false">
      <c r="A56" s="5" t="n">
        <f aca="false">A55+0.05</f>
        <v>-3.60000000000001</v>
      </c>
      <c r="B56" s="0" t="n">
        <f aca="false">a*(A56-u)^2+v</f>
        <v>-3.96576000000002</v>
      </c>
    </row>
    <row r="57" customFormat="false" ht="12.75" hidden="false" customHeight="false" outlineLevel="0" collapsed="false">
      <c r="A57" s="5" t="n">
        <f aca="false">A56+0.05</f>
        <v>-3.55000000000001</v>
      </c>
      <c r="B57" s="0" t="n">
        <f aca="false">a*(A57-u)^2+v</f>
        <v>-3.85636500000002</v>
      </c>
    </row>
    <row r="58" customFormat="false" ht="12.75" hidden="false" customHeight="false" outlineLevel="0" collapsed="false">
      <c r="A58" s="5" t="n">
        <f aca="false">A57+0.05</f>
        <v>-3.50000000000001</v>
      </c>
      <c r="B58" s="0" t="n">
        <f aca="false">a*(A58-u)^2+v</f>
        <v>-3.74850000000002</v>
      </c>
    </row>
    <row r="59" customFormat="false" ht="12.75" hidden="false" customHeight="false" outlineLevel="0" collapsed="false">
      <c r="A59" s="5" t="n">
        <f aca="false">A58+0.05</f>
        <v>-3.45000000000001</v>
      </c>
      <c r="B59" s="0" t="n">
        <f aca="false">a*(A59-u)^2+v</f>
        <v>-3.64216500000002</v>
      </c>
    </row>
    <row r="60" customFormat="false" ht="12.75" hidden="false" customHeight="false" outlineLevel="0" collapsed="false">
      <c r="A60" s="5" t="n">
        <f aca="false">A59+0.05</f>
        <v>-3.40000000000001</v>
      </c>
      <c r="B60" s="0" t="n">
        <f aca="false">a*(A60-u)^2+v</f>
        <v>-3.53736000000002</v>
      </c>
    </row>
    <row r="61" customFormat="false" ht="12.75" hidden="false" customHeight="false" outlineLevel="0" collapsed="false">
      <c r="A61" s="5" t="n">
        <f aca="false">A60+0.05</f>
        <v>-3.35000000000001</v>
      </c>
      <c r="B61" s="0" t="n">
        <f aca="false">a*(A61-u)^2+v</f>
        <v>-3.43408500000002</v>
      </c>
    </row>
    <row r="62" customFormat="false" ht="12.75" hidden="false" customHeight="false" outlineLevel="0" collapsed="false">
      <c r="A62" s="5" t="n">
        <f aca="false">A61+0.05</f>
        <v>-3.30000000000001</v>
      </c>
      <c r="B62" s="0" t="n">
        <f aca="false">a*(A62-u)^2+v</f>
        <v>-3.33234000000002</v>
      </c>
    </row>
    <row r="63" customFormat="false" ht="12.75" hidden="false" customHeight="false" outlineLevel="0" collapsed="false">
      <c r="A63" s="5" t="n">
        <f aca="false">A62+0.05</f>
        <v>-3.25000000000001</v>
      </c>
      <c r="B63" s="0" t="n">
        <f aca="false">a*(A63-u)^2+v</f>
        <v>-3.23212500000002</v>
      </c>
    </row>
    <row r="64" customFormat="false" ht="12.75" hidden="false" customHeight="false" outlineLevel="0" collapsed="false">
      <c r="A64" s="5" t="n">
        <f aca="false">A63+0.05</f>
        <v>-3.20000000000001</v>
      </c>
      <c r="B64" s="0" t="n">
        <f aca="false">a*(A64-u)^2+v</f>
        <v>-3.13344000000002</v>
      </c>
    </row>
    <row r="65" customFormat="false" ht="12.75" hidden="false" customHeight="false" outlineLevel="0" collapsed="false">
      <c r="A65" s="5" t="n">
        <f aca="false">A64+0.05</f>
        <v>-3.15000000000001</v>
      </c>
      <c r="B65" s="0" t="n">
        <f aca="false">a*(A65-u)^2+v</f>
        <v>-3.03628500000002</v>
      </c>
    </row>
    <row r="66" customFormat="false" ht="12.75" hidden="false" customHeight="false" outlineLevel="0" collapsed="false">
      <c r="A66" s="5" t="n">
        <f aca="false">A65+0.05</f>
        <v>-3.10000000000001</v>
      </c>
      <c r="B66" s="0" t="n">
        <f aca="false">a*(A66-u)^2+v</f>
        <v>-2.94066000000002</v>
      </c>
    </row>
    <row r="67" customFormat="false" ht="12.75" hidden="false" customHeight="false" outlineLevel="0" collapsed="false">
      <c r="A67" s="5" t="n">
        <f aca="false">A66+0.05</f>
        <v>-3.05000000000001</v>
      </c>
      <c r="B67" s="0" t="n">
        <f aca="false">a*(A67-u)^2+v</f>
        <v>-2.84656500000002</v>
      </c>
    </row>
    <row r="68" customFormat="false" ht="12.75" hidden="false" customHeight="false" outlineLevel="0" collapsed="false">
      <c r="A68" s="5" t="n">
        <f aca="false">A67+0.05</f>
        <v>-3.00000000000001</v>
      </c>
      <c r="B68" s="0" t="n">
        <f aca="false">a*(A68-u)^2+v</f>
        <v>-2.75400000000002</v>
      </c>
    </row>
    <row r="69" customFormat="false" ht="12.75" hidden="false" customHeight="false" outlineLevel="0" collapsed="false">
      <c r="A69" s="5" t="n">
        <f aca="false">A68+0.05</f>
        <v>-2.95000000000001</v>
      </c>
      <c r="B69" s="0" t="n">
        <f aca="false">a*(A69-u)^2+v</f>
        <v>-2.66296500000002</v>
      </c>
    </row>
    <row r="70" customFormat="false" ht="12.75" hidden="false" customHeight="false" outlineLevel="0" collapsed="false">
      <c r="A70" s="5" t="n">
        <f aca="false">A69+0.05</f>
        <v>-2.90000000000001</v>
      </c>
      <c r="B70" s="0" t="n">
        <f aca="false">a*(A70-u)^2+v</f>
        <v>-2.57346000000002</v>
      </c>
    </row>
    <row r="71" customFormat="false" ht="12.75" hidden="false" customHeight="false" outlineLevel="0" collapsed="false">
      <c r="A71" s="5" t="n">
        <f aca="false">A70+0.05</f>
        <v>-2.85000000000001</v>
      </c>
      <c r="B71" s="0" t="n">
        <f aca="false">a*(A71-u)^2+v</f>
        <v>-2.48548500000002</v>
      </c>
    </row>
    <row r="72" customFormat="false" ht="12.75" hidden="false" customHeight="false" outlineLevel="0" collapsed="false">
      <c r="A72" s="5" t="n">
        <f aca="false">A71+0.05</f>
        <v>-2.80000000000001</v>
      </c>
      <c r="B72" s="0" t="n">
        <f aca="false">a*(A72-u)^2+v</f>
        <v>-2.39904000000002</v>
      </c>
    </row>
    <row r="73" customFormat="false" ht="12.75" hidden="false" customHeight="false" outlineLevel="0" collapsed="false">
      <c r="A73" s="5" t="n">
        <f aca="false">A72+0.05</f>
        <v>-2.75000000000001</v>
      </c>
      <c r="B73" s="0" t="n">
        <f aca="false">a*(A73-u)^2+v</f>
        <v>-2.31412500000002</v>
      </c>
    </row>
    <row r="74" customFormat="false" ht="12.75" hidden="false" customHeight="false" outlineLevel="0" collapsed="false">
      <c r="A74" s="5" t="n">
        <f aca="false">A73+0.05</f>
        <v>-2.70000000000001</v>
      </c>
      <c r="B74" s="0" t="n">
        <f aca="false">a*(A74-u)^2+v</f>
        <v>-2.23074000000002</v>
      </c>
    </row>
    <row r="75" customFormat="false" ht="12.75" hidden="false" customHeight="false" outlineLevel="0" collapsed="false">
      <c r="A75" s="5" t="n">
        <f aca="false">A74+0.05</f>
        <v>-2.65000000000001</v>
      </c>
      <c r="B75" s="0" t="n">
        <f aca="false">a*(A75-u)^2+v</f>
        <v>-2.14888500000002</v>
      </c>
    </row>
    <row r="76" customFormat="false" ht="12.75" hidden="false" customHeight="false" outlineLevel="0" collapsed="false">
      <c r="A76" s="5" t="n">
        <f aca="false">A75+0.05</f>
        <v>-2.60000000000001</v>
      </c>
      <c r="B76" s="0" t="n">
        <f aca="false">a*(A76-u)^2+v</f>
        <v>-2.06856000000002</v>
      </c>
    </row>
    <row r="77" customFormat="false" ht="12.75" hidden="false" customHeight="false" outlineLevel="0" collapsed="false">
      <c r="A77" s="5" t="n">
        <f aca="false">A76+0.05</f>
        <v>-2.55000000000001</v>
      </c>
      <c r="B77" s="0" t="n">
        <f aca="false">a*(A77-u)^2+v</f>
        <v>-1.98976500000002</v>
      </c>
    </row>
    <row r="78" customFormat="false" ht="12.75" hidden="false" customHeight="false" outlineLevel="0" collapsed="false">
      <c r="A78" s="5" t="n">
        <f aca="false">A77+0.05</f>
        <v>-2.50000000000001</v>
      </c>
      <c r="B78" s="0" t="n">
        <f aca="false">a*(A78-u)^2+v</f>
        <v>-1.91250000000002</v>
      </c>
    </row>
    <row r="79" customFormat="false" ht="12.75" hidden="false" customHeight="false" outlineLevel="0" collapsed="false">
      <c r="A79" s="5" t="n">
        <f aca="false">A78+0.05</f>
        <v>-2.45000000000001</v>
      </c>
      <c r="B79" s="0" t="n">
        <f aca="false">a*(A79-u)^2+v</f>
        <v>-1.83676500000002</v>
      </c>
    </row>
    <row r="80" customFormat="false" ht="12.75" hidden="false" customHeight="false" outlineLevel="0" collapsed="false">
      <c r="A80" s="5" t="n">
        <f aca="false">A79+0.05</f>
        <v>-2.40000000000001</v>
      </c>
      <c r="B80" s="0" t="n">
        <f aca="false">a*(A80-u)^2+v</f>
        <v>-1.76256000000002</v>
      </c>
    </row>
    <row r="81" customFormat="false" ht="12.75" hidden="false" customHeight="false" outlineLevel="0" collapsed="false">
      <c r="A81" s="5" t="n">
        <f aca="false">A80+0.05</f>
        <v>-2.35000000000001</v>
      </c>
      <c r="B81" s="0" t="n">
        <f aca="false">a*(A81-u)^2+v</f>
        <v>-1.68988500000002</v>
      </c>
    </row>
    <row r="82" customFormat="false" ht="12.75" hidden="false" customHeight="false" outlineLevel="0" collapsed="false">
      <c r="A82" s="5" t="n">
        <f aca="false">A81+0.05</f>
        <v>-2.30000000000001</v>
      </c>
      <c r="B82" s="0" t="n">
        <f aca="false">a*(A82-u)^2+v</f>
        <v>-1.61874000000002</v>
      </c>
    </row>
    <row r="83" customFormat="false" ht="12.75" hidden="false" customHeight="false" outlineLevel="0" collapsed="false">
      <c r="A83" s="5" t="n">
        <f aca="false">A82+0.05</f>
        <v>-2.25000000000001</v>
      </c>
      <c r="B83" s="0" t="n">
        <f aca="false">a*(A83-u)^2+v</f>
        <v>-1.54912500000002</v>
      </c>
    </row>
    <row r="84" customFormat="false" ht="12.75" hidden="false" customHeight="false" outlineLevel="0" collapsed="false">
      <c r="A84" s="5" t="n">
        <f aca="false">A83+0.05</f>
        <v>-2.20000000000001</v>
      </c>
      <c r="B84" s="0" t="n">
        <f aca="false">a*(A84-u)^2+v</f>
        <v>-1.48104000000002</v>
      </c>
    </row>
    <row r="85" customFormat="false" ht="12.75" hidden="false" customHeight="false" outlineLevel="0" collapsed="false">
      <c r="A85" s="5" t="n">
        <f aca="false">A84+0.05</f>
        <v>-2.15000000000001</v>
      </c>
      <c r="B85" s="0" t="n">
        <f aca="false">a*(A85-u)^2+v</f>
        <v>-1.41448500000002</v>
      </c>
    </row>
    <row r="86" customFormat="false" ht="12.75" hidden="false" customHeight="false" outlineLevel="0" collapsed="false">
      <c r="A86" s="5" t="n">
        <f aca="false">A85+0.05</f>
        <v>-2.10000000000001</v>
      </c>
      <c r="B86" s="0" t="n">
        <f aca="false">a*(A86-u)^2+v</f>
        <v>-1.34946000000002</v>
      </c>
    </row>
    <row r="87" customFormat="false" ht="12.75" hidden="false" customHeight="false" outlineLevel="0" collapsed="false">
      <c r="A87" s="5" t="n">
        <f aca="false">A86+0.05</f>
        <v>-2.05000000000001</v>
      </c>
      <c r="B87" s="0" t="n">
        <f aca="false">a*(A87-u)^2+v</f>
        <v>-1.28596500000002</v>
      </c>
    </row>
    <row r="88" customFormat="false" ht="12.75" hidden="false" customHeight="false" outlineLevel="0" collapsed="false">
      <c r="A88" s="5" t="n">
        <f aca="false">A87+0.05</f>
        <v>-2.00000000000001</v>
      </c>
      <c r="B88" s="0" t="n">
        <f aca="false">a*(A88-u)^2+v</f>
        <v>-1.22400000000002</v>
      </c>
    </row>
    <row r="89" customFormat="false" ht="12.75" hidden="false" customHeight="false" outlineLevel="0" collapsed="false">
      <c r="A89" s="5" t="n">
        <f aca="false">A88+0.05</f>
        <v>-1.95000000000001</v>
      </c>
      <c r="B89" s="0" t="n">
        <f aca="false">a*(A89-u)^2+v</f>
        <v>-1.16356500000002</v>
      </c>
    </row>
    <row r="90" customFormat="false" ht="12.75" hidden="false" customHeight="false" outlineLevel="0" collapsed="false">
      <c r="A90" s="5" t="n">
        <f aca="false">A89+0.05</f>
        <v>-1.90000000000001</v>
      </c>
      <c r="B90" s="0" t="n">
        <f aca="false">a*(A90-u)^2+v</f>
        <v>-1.10466000000002</v>
      </c>
    </row>
    <row r="91" customFormat="false" ht="12.75" hidden="false" customHeight="false" outlineLevel="0" collapsed="false">
      <c r="A91" s="5" t="n">
        <f aca="false">A90+0.05</f>
        <v>-1.85000000000001</v>
      </c>
      <c r="B91" s="0" t="n">
        <f aca="false">a*(A91-u)^2+v</f>
        <v>-1.04728500000002</v>
      </c>
    </row>
    <row r="92" customFormat="false" ht="12.75" hidden="false" customHeight="false" outlineLevel="0" collapsed="false">
      <c r="A92" s="5" t="n">
        <f aca="false">A91+0.05</f>
        <v>-1.80000000000001</v>
      </c>
      <c r="B92" s="0" t="n">
        <f aca="false">a*(A92-u)^2+v</f>
        <v>-0.991440000000016</v>
      </c>
    </row>
    <row r="93" customFormat="false" ht="12.75" hidden="false" customHeight="false" outlineLevel="0" collapsed="false">
      <c r="A93" s="5" t="n">
        <f aca="false">A92+0.05</f>
        <v>-1.75000000000001</v>
      </c>
      <c r="B93" s="0" t="n">
        <f aca="false">a*(A93-u)^2+v</f>
        <v>-0.937125000000015</v>
      </c>
    </row>
    <row r="94" customFormat="false" ht="12.75" hidden="false" customHeight="false" outlineLevel="0" collapsed="false">
      <c r="A94" s="5" t="n">
        <f aca="false">A93+0.05</f>
        <v>-1.70000000000001</v>
      </c>
      <c r="B94" s="0" t="n">
        <f aca="false">a*(A94-u)^2+v</f>
        <v>-0.884340000000015</v>
      </c>
    </row>
    <row r="95" customFormat="false" ht="12.75" hidden="false" customHeight="false" outlineLevel="0" collapsed="false">
      <c r="A95" s="5" t="n">
        <f aca="false">A94+0.05</f>
        <v>-1.65000000000001</v>
      </c>
      <c r="B95" s="0" t="n">
        <f aca="false">a*(A95-u)^2+v</f>
        <v>-0.833085000000014</v>
      </c>
    </row>
    <row r="96" customFormat="false" ht="12.75" hidden="false" customHeight="false" outlineLevel="0" collapsed="false">
      <c r="A96" s="5" t="n">
        <f aca="false">A95+0.05</f>
        <v>-1.60000000000001</v>
      </c>
      <c r="B96" s="0" t="n">
        <f aca="false">a*(A96-u)^2+v</f>
        <v>-0.783360000000014</v>
      </c>
    </row>
    <row r="97" customFormat="false" ht="12.75" hidden="false" customHeight="false" outlineLevel="0" collapsed="false">
      <c r="A97" s="5" t="n">
        <f aca="false">A96+0.05</f>
        <v>-1.55000000000001</v>
      </c>
      <c r="B97" s="0" t="n">
        <f aca="false">a*(A97-u)^2+v</f>
        <v>-0.735165000000013</v>
      </c>
    </row>
    <row r="98" customFormat="false" ht="12.75" hidden="false" customHeight="false" outlineLevel="0" collapsed="false">
      <c r="A98" s="5" t="n">
        <f aca="false">A97+0.05</f>
        <v>-1.50000000000001</v>
      </c>
      <c r="B98" s="0" t="n">
        <f aca="false">a*(A98-u)^2+v</f>
        <v>-0.688500000000013</v>
      </c>
    </row>
    <row r="99" customFormat="false" ht="12.75" hidden="false" customHeight="false" outlineLevel="0" collapsed="false">
      <c r="A99" s="5" t="n">
        <f aca="false">A98+0.05</f>
        <v>-1.45000000000001</v>
      </c>
      <c r="B99" s="0" t="n">
        <f aca="false">a*(A99-u)^2+v</f>
        <v>-0.643365000000012</v>
      </c>
    </row>
    <row r="100" customFormat="false" ht="12.75" hidden="false" customHeight="false" outlineLevel="0" collapsed="false">
      <c r="A100" s="5" t="n">
        <f aca="false">A99+0.05</f>
        <v>-1.40000000000001</v>
      </c>
      <c r="B100" s="0" t="n">
        <f aca="false">a*(A100-u)^2+v</f>
        <v>-0.599760000000012</v>
      </c>
    </row>
    <row r="101" customFormat="false" ht="12.75" hidden="false" customHeight="false" outlineLevel="0" collapsed="false">
      <c r="A101" s="5" t="n">
        <f aca="false">A100+0.05</f>
        <v>-1.35000000000001</v>
      </c>
      <c r="B101" s="0" t="n">
        <f aca="false">a*(A101-u)^2+v</f>
        <v>-0.557685000000011</v>
      </c>
    </row>
    <row r="102" customFormat="false" ht="12.75" hidden="false" customHeight="false" outlineLevel="0" collapsed="false">
      <c r="A102" s="5" t="n">
        <f aca="false">A101+0.05</f>
        <v>-1.30000000000001</v>
      </c>
      <c r="B102" s="0" t="n">
        <f aca="false">a*(A102-u)^2+v</f>
        <v>-0.517140000000011</v>
      </c>
    </row>
    <row r="103" customFormat="false" ht="12.75" hidden="false" customHeight="false" outlineLevel="0" collapsed="false">
      <c r="A103" s="5" t="n">
        <f aca="false">A102+0.05</f>
        <v>-1.25000000000001</v>
      </c>
      <c r="B103" s="0" t="n">
        <f aca="false">a*(A103-u)^2+v</f>
        <v>-0.47812500000001</v>
      </c>
    </row>
    <row r="104" customFormat="false" ht="12.75" hidden="false" customHeight="false" outlineLevel="0" collapsed="false">
      <c r="A104" s="5" t="n">
        <f aca="false">A103+0.05</f>
        <v>-1.20000000000001</v>
      </c>
      <c r="B104" s="0" t="n">
        <f aca="false">a*(A104-u)^2+v</f>
        <v>-0.44064000000001</v>
      </c>
    </row>
    <row r="105" customFormat="false" ht="12.75" hidden="false" customHeight="false" outlineLevel="0" collapsed="false">
      <c r="A105" s="5" t="n">
        <f aca="false">A104+0.05</f>
        <v>-1.15000000000001</v>
      </c>
      <c r="B105" s="0" t="n">
        <f aca="false">a*(A105-u)^2+v</f>
        <v>-0.40468500000001</v>
      </c>
    </row>
    <row r="106" customFormat="false" ht="12.75" hidden="false" customHeight="false" outlineLevel="0" collapsed="false">
      <c r="A106" s="5" t="n">
        <f aca="false">A105+0.05</f>
        <v>-1.10000000000001</v>
      </c>
      <c r="B106" s="0" t="n">
        <f aca="false">a*(A106-u)^2+v</f>
        <v>-0.370260000000009</v>
      </c>
    </row>
    <row r="107" customFormat="false" ht="12.75" hidden="false" customHeight="false" outlineLevel="0" collapsed="false">
      <c r="A107" s="5" t="n">
        <f aca="false">A106+0.05</f>
        <v>-1.05000000000001</v>
      </c>
      <c r="B107" s="0" t="n">
        <f aca="false">a*(A107-u)^2+v</f>
        <v>-0.337365000000009</v>
      </c>
    </row>
    <row r="108" customFormat="false" ht="12.75" hidden="false" customHeight="false" outlineLevel="0" collapsed="false">
      <c r="A108" s="5" t="n">
        <f aca="false">A107+0.05</f>
        <v>-1.00000000000001</v>
      </c>
      <c r="B108" s="0" t="n">
        <f aca="false">a*(A108-u)^2+v</f>
        <v>-0.306000000000008</v>
      </c>
    </row>
    <row r="109" customFormat="false" ht="12.75" hidden="false" customHeight="false" outlineLevel="0" collapsed="false">
      <c r="A109" s="5" t="n">
        <f aca="false">A108+0.05</f>
        <v>-0.950000000000013</v>
      </c>
      <c r="B109" s="0" t="n">
        <f aca="false">a*(A109-u)^2+v</f>
        <v>-0.276165000000008</v>
      </c>
    </row>
    <row r="110" customFormat="false" ht="12.75" hidden="false" customHeight="false" outlineLevel="0" collapsed="false">
      <c r="A110" s="5" t="n">
        <f aca="false">A109+0.05</f>
        <v>-0.900000000000013</v>
      </c>
      <c r="B110" s="0" t="n">
        <f aca="false">a*(A110-u)^2+v</f>
        <v>-0.247860000000007</v>
      </c>
    </row>
    <row r="111" customFormat="false" ht="12.75" hidden="false" customHeight="false" outlineLevel="0" collapsed="false">
      <c r="A111" s="5" t="n">
        <f aca="false">A110+0.05</f>
        <v>-0.850000000000013</v>
      </c>
      <c r="B111" s="0" t="n">
        <f aca="false">a*(A111-u)^2+v</f>
        <v>-0.221085000000007</v>
      </c>
    </row>
    <row r="112" customFormat="false" ht="12.75" hidden="false" customHeight="false" outlineLevel="0" collapsed="false">
      <c r="A112" s="5" t="n">
        <f aca="false">A111+0.05</f>
        <v>-0.800000000000013</v>
      </c>
      <c r="B112" s="0" t="n">
        <f aca="false">a*(A112-u)^2+v</f>
        <v>-0.195840000000006</v>
      </c>
    </row>
    <row r="113" customFormat="false" ht="12.75" hidden="false" customHeight="false" outlineLevel="0" collapsed="false">
      <c r="A113" s="5" t="n">
        <f aca="false">A112+0.05</f>
        <v>-0.750000000000013</v>
      </c>
      <c r="B113" s="0" t="n">
        <f aca="false">a*(A113-u)^2+v</f>
        <v>-0.172125000000006</v>
      </c>
    </row>
    <row r="114" customFormat="false" ht="12.75" hidden="false" customHeight="false" outlineLevel="0" collapsed="false">
      <c r="A114" s="5" t="n">
        <f aca="false">A113+0.05</f>
        <v>-0.700000000000013</v>
      </c>
      <c r="B114" s="0" t="n">
        <f aca="false">a*(A114-u)^2+v</f>
        <v>-0.149940000000006</v>
      </c>
    </row>
    <row r="115" customFormat="false" ht="12.75" hidden="false" customHeight="false" outlineLevel="0" collapsed="false">
      <c r="A115" s="5" t="n">
        <f aca="false">A114+0.05</f>
        <v>-0.650000000000013</v>
      </c>
      <c r="B115" s="0" t="n">
        <f aca="false">a*(A115-u)^2+v</f>
        <v>-0.129285000000005</v>
      </c>
    </row>
    <row r="116" customFormat="false" ht="12.75" hidden="false" customHeight="false" outlineLevel="0" collapsed="false">
      <c r="A116" s="5" t="n">
        <f aca="false">A115+0.05</f>
        <v>-0.600000000000013</v>
      </c>
      <c r="B116" s="0" t="n">
        <f aca="false">a*(A116-u)^2+v</f>
        <v>-0.110160000000005</v>
      </c>
    </row>
    <row r="117" customFormat="false" ht="12.75" hidden="false" customHeight="false" outlineLevel="0" collapsed="false">
      <c r="A117" s="5" t="n">
        <f aca="false">A116+0.05</f>
        <v>-0.550000000000013</v>
      </c>
      <c r="B117" s="0" t="n">
        <f aca="false">a*(A117-u)^2+v</f>
        <v>-0.0925650000000044</v>
      </c>
    </row>
    <row r="118" customFormat="false" ht="12.75" hidden="false" customHeight="false" outlineLevel="0" collapsed="false">
      <c r="A118" s="5" t="n">
        <f aca="false">A117+0.05</f>
        <v>-0.500000000000013</v>
      </c>
      <c r="B118" s="0" t="n">
        <f aca="false">a*(A118-u)^2+v</f>
        <v>-0.076500000000004</v>
      </c>
    </row>
    <row r="119" customFormat="false" ht="12.75" hidden="false" customHeight="false" outlineLevel="0" collapsed="false">
      <c r="A119" s="5" t="n">
        <f aca="false">A118+0.05</f>
        <v>-0.450000000000013</v>
      </c>
      <c r="B119" s="0" t="n">
        <f aca="false">a*(A119-u)^2+v</f>
        <v>-0.0619650000000036</v>
      </c>
    </row>
    <row r="120" customFormat="false" ht="12.75" hidden="false" customHeight="false" outlineLevel="0" collapsed="false">
      <c r="A120" s="5" t="n">
        <f aca="false">A119+0.05</f>
        <v>-0.400000000000013</v>
      </c>
      <c r="B120" s="0" t="n">
        <f aca="false">a*(A120-u)^2+v</f>
        <v>-0.0489600000000032</v>
      </c>
    </row>
    <row r="121" customFormat="false" ht="12.75" hidden="false" customHeight="false" outlineLevel="0" collapsed="false">
      <c r="A121" s="5" t="n">
        <f aca="false">A120+0.05</f>
        <v>-0.350000000000013</v>
      </c>
      <c r="B121" s="0" t="n">
        <f aca="false">a*(A121-u)^2+v</f>
        <v>-0.0374850000000028</v>
      </c>
    </row>
    <row r="122" customFormat="false" ht="12.75" hidden="false" customHeight="false" outlineLevel="0" collapsed="false">
      <c r="A122" s="5" t="n">
        <f aca="false">A121+0.05</f>
        <v>-0.300000000000013</v>
      </c>
      <c r="B122" s="0" t="n">
        <f aca="false">a*(A122-u)^2+v</f>
        <v>-0.0275400000000024</v>
      </c>
    </row>
    <row r="123" customFormat="false" ht="12.75" hidden="false" customHeight="false" outlineLevel="0" collapsed="false">
      <c r="A123" s="5" t="n">
        <f aca="false">A122+0.05</f>
        <v>-0.250000000000013</v>
      </c>
      <c r="B123" s="0" t="n">
        <f aca="false">a*(A123-u)^2+v</f>
        <v>-0.019125000000002</v>
      </c>
    </row>
    <row r="124" customFormat="false" ht="12.75" hidden="false" customHeight="false" outlineLevel="0" collapsed="false">
      <c r="A124" s="5" t="n">
        <f aca="false">A123+0.05</f>
        <v>-0.200000000000013</v>
      </c>
      <c r="B124" s="0" t="n">
        <f aca="false">a*(A124-u)^2+v</f>
        <v>-0.0122400000000016</v>
      </c>
    </row>
    <row r="125" customFormat="false" ht="12.75" hidden="false" customHeight="false" outlineLevel="0" collapsed="false">
      <c r="A125" s="5" t="n">
        <f aca="false">A124+0.05</f>
        <v>-0.150000000000013</v>
      </c>
      <c r="B125" s="0" t="n">
        <f aca="false">a*(A125-u)^2+v</f>
        <v>-0.00688500000000119</v>
      </c>
    </row>
    <row r="126" customFormat="false" ht="12.75" hidden="false" customHeight="false" outlineLevel="0" collapsed="false">
      <c r="A126" s="5" t="n">
        <f aca="false">A125+0.05</f>
        <v>-0.100000000000013</v>
      </c>
      <c r="B126" s="0" t="n">
        <f aca="false">a*(A126-u)^2+v</f>
        <v>-0.00306000000000079</v>
      </c>
    </row>
    <row r="127" customFormat="false" ht="12.75" hidden="false" customHeight="false" outlineLevel="0" collapsed="false">
      <c r="A127" s="5" t="n">
        <f aca="false">A126+0.05</f>
        <v>-0.050000000000013</v>
      </c>
      <c r="B127" s="0" t="n">
        <f aca="false">a*(A127-u)^2+v</f>
        <v>-0.000765000000000396</v>
      </c>
    </row>
    <row r="128" customFormat="false" ht="12.75" hidden="false" customHeight="false" outlineLevel="0" collapsed="false">
      <c r="A128" s="5" t="n">
        <f aca="false">A127+0.05</f>
        <v>-1.29479760246909E-014</v>
      </c>
      <c r="B128" s="0" t="n">
        <f aca="false">a*(A128-u)^2+v</f>
        <v>-5.13009254396068E-029</v>
      </c>
    </row>
    <row r="129" customFormat="false" ht="12.75" hidden="false" customHeight="false" outlineLevel="0" collapsed="false">
      <c r="A129" s="5" t="n">
        <f aca="false">A128+0.05</f>
        <v>0.0499999999999871</v>
      </c>
      <c r="B129" s="0" t="n">
        <f aca="false">a*(A129-u)^2+v</f>
        <v>-0.000764999999999604</v>
      </c>
    </row>
    <row r="130" customFormat="false" ht="12.75" hidden="false" customHeight="false" outlineLevel="0" collapsed="false">
      <c r="A130" s="5" t="n">
        <f aca="false">A129+0.05</f>
        <v>0.0999999999999871</v>
      </c>
      <c r="B130" s="0" t="n">
        <f aca="false">a*(A130-u)^2+v</f>
        <v>-0.00305999999999921</v>
      </c>
    </row>
    <row r="131" customFormat="false" ht="12.75" hidden="false" customHeight="false" outlineLevel="0" collapsed="false">
      <c r="A131" s="5" t="n">
        <f aca="false">A130+0.05</f>
        <v>0.149999999999987</v>
      </c>
      <c r="B131" s="0" t="n">
        <f aca="false">a*(A131-u)^2+v</f>
        <v>-0.00688499999999881</v>
      </c>
    </row>
    <row r="132" customFormat="false" ht="12.75" hidden="false" customHeight="false" outlineLevel="0" collapsed="false">
      <c r="A132" s="5" t="n">
        <f aca="false">A131+0.05</f>
        <v>0.199999999999987</v>
      </c>
      <c r="B132" s="0" t="n">
        <f aca="false">a*(A132-u)^2+v</f>
        <v>-0.0122399999999984</v>
      </c>
    </row>
    <row r="133" customFormat="false" ht="12.75" hidden="false" customHeight="false" outlineLevel="0" collapsed="false">
      <c r="A133" s="5" t="n">
        <f aca="false">A132+0.05</f>
        <v>0.249999999999987</v>
      </c>
      <c r="B133" s="0" t="n">
        <f aca="false">a*(A133-u)^2+v</f>
        <v>-0.019124999999998</v>
      </c>
    </row>
    <row r="134" customFormat="false" ht="12.75" hidden="false" customHeight="false" outlineLevel="0" collapsed="false">
      <c r="A134" s="5" t="n">
        <f aca="false">A133+0.05</f>
        <v>0.299999999999987</v>
      </c>
      <c r="B134" s="0" t="n">
        <f aca="false">a*(A134-u)^2+v</f>
        <v>-0.0275399999999976</v>
      </c>
    </row>
    <row r="135" customFormat="false" ht="12.75" hidden="false" customHeight="false" outlineLevel="0" collapsed="false">
      <c r="A135" s="5" t="n">
        <f aca="false">A134+0.05</f>
        <v>0.349999999999987</v>
      </c>
      <c r="B135" s="0" t="n">
        <f aca="false">a*(A135-u)^2+v</f>
        <v>-0.0374849999999972</v>
      </c>
    </row>
    <row r="136" customFormat="false" ht="12.75" hidden="false" customHeight="false" outlineLevel="0" collapsed="false">
      <c r="A136" s="5" t="n">
        <f aca="false">A135+0.05</f>
        <v>0.399999999999987</v>
      </c>
      <c r="B136" s="0" t="n">
        <f aca="false">a*(A136-u)^2+v</f>
        <v>-0.0489599999999968</v>
      </c>
    </row>
    <row r="137" customFormat="false" ht="12.75" hidden="false" customHeight="false" outlineLevel="0" collapsed="false">
      <c r="A137" s="5" t="n">
        <f aca="false">A136+0.05</f>
        <v>0.449999999999987</v>
      </c>
      <c r="B137" s="0" t="n">
        <f aca="false">a*(A137-u)^2+v</f>
        <v>-0.0619649999999964</v>
      </c>
    </row>
    <row r="138" customFormat="false" ht="12.75" hidden="false" customHeight="false" outlineLevel="0" collapsed="false">
      <c r="A138" s="5" t="n">
        <f aca="false">A137+0.05</f>
        <v>0.499999999999987</v>
      </c>
      <c r="B138" s="0" t="n">
        <f aca="false">a*(A138-u)^2+v</f>
        <v>-0.076499999999996</v>
      </c>
    </row>
    <row r="139" customFormat="false" ht="12.75" hidden="false" customHeight="false" outlineLevel="0" collapsed="false">
      <c r="A139" s="5" t="n">
        <f aca="false">A138+0.05</f>
        <v>0.549999999999987</v>
      </c>
      <c r="B139" s="0" t="n">
        <f aca="false">a*(A139-u)^2+v</f>
        <v>-0.0925649999999957</v>
      </c>
    </row>
    <row r="140" customFormat="false" ht="12.75" hidden="false" customHeight="false" outlineLevel="0" collapsed="false">
      <c r="A140" s="5" t="n">
        <f aca="false">A139+0.05</f>
        <v>0.599999999999987</v>
      </c>
      <c r="B140" s="0" t="n">
        <f aca="false">a*(A140-u)^2+v</f>
        <v>-0.110159999999995</v>
      </c>
    </row>
    <row r="141" customFormat="false" ht="12.75" hidden="false" customHeight="false" outlineLevel="0" collapsed="false">
      <c r="A141" s="5" t="n">
        <f aca="false">A140+0.05</f>
        <v>0.649999999999987</v>
      </c>
      <c r="B141" s="0" t="n">
        <f aca="false">a*(A141-u)^2+v</f>
        <v>-0.129284999999995</v>
      </c>
    </row>
    <row r="142" customFormat="false" ht="12.75" hidden="false" customHeight="false" outlineLevel="0" collapsed="false">
      <c r="A142" s="5" t="n">
        <f aca="false">A141+0.05</f>
        <v>0.699999999999987</v>
      </c>
      <c r="B142" s="0" t="n">
        <f aca="false">a*(A142-u)^2+v</f>
        <v>-0.149939999999995</v>
      </c>
    </row>
    <row r="143" customFormat="false" ht="12.75" hidden="false" customHeight="false" outlineLevel="0" collapsed="false">
      <c r="A143" s="5" t="n">
        <f aca="false">A142+0.05</f>
        <v>0.749999999999987</v>
      </c>
      <c r="B143" s="0" t="n">
        <f aca="false">a*(A143-u)^2+v</f>
        <v>-0.172124999999994</v>
      </c>
    </row>
    <row r="144" customFormat="false" ht="12.75" hidden="false" customHeight="false" outlineLevel="0" collapsed="false">
      <c r="A144" s="5" t="n">
        <f aca="false">A143+0.05</f>
        <v>0.799999999999987</v>
      </c>
      <c r="B144" s="0" t="n">
        <f aca="false">a*(A144-u)^2+v</f>
        <v>-0.195839999999994</v>
      </c>
    </row>
    <row r="145" customFormat="false" ht="12.75" hidden="false" customHeight="false" outlineLevel="0" collapsed="false">
      <c r="A145" s="5" t="n">
        <f aca="false">A144+0.05</f>
        <v>0.849999999999987</v>
      </c>
      <c r="B145" s="0" t="n">
        <f aca="false">a*(A145-u)^2+v</f>
        <v>-0.221084999999993</v>
      </c>
    </row>
    <row r="146" customFormat="false" ht="12.75" hidden="false" customHeight="false" outlineLevel="0" collapsed="false">
      <c r="A146" s="5" t="n">
        <f aca="false">A145+0.05</f>
        <v>0.899999999999987</v>
      </c>
      <c r="B146" s="0" t="n">
        <f aca="false">a*(A146-u)^2+v</f>
        <v>-0.247859999999993</v>
      </c>
    </row>
    <row r="147" customFormat="false" ht="12.75" hidden="false" customHeight="false" outlineLevel="0" collapsed="false">
      <c r="A147" s="5" t="n">
        <f aca="false">A146+0.05</f>
        <v>0.949999999999987</v>
      </c>
      <c r="B147" s="0" t="n">
        <f aca="false">a*(A147-u)^2+v</f>
        <v>-0.276164999999993</v>
      </c>
    </row>
    <row r="148" customFormat="false" ht="12.75" hidden="false" customHeight="false" outlineLevel="0" collapsed="false">
      <c r="A148" s="5" t="n">
        <f aca="false">A147+0.05</f>
        <v>0.999999999999988</v>
      </c>
      <c r="B148" s="0" t="n">
        <f aca="false">a*(A148-u)^2+v</f>
        <v>-0.305999999999992</v>
      </c>
    </row>
    <row r="149" customFormat="false" ht="12.75" hidden="false" customHeight="false" outlineLevel="0" collapsed="false">
      <c r="A149" s="5" t="n">
        <f aca="false">A148+0.05</f>
        <v>1.04999999999999</v>
      </c>
      <c r="B149" s="0" t="n">
        <f aca="false">a*(A149-u)^2+v</f>
        <v>-0.337364999999992</v>
      </c>
    </row>
    <row r="150" customFormat="false" ht="12.75" hidden="false" customHeight="false" outlineLevel="0" collapsed="false">
      <c r="A150" s="5" t="n">
        <f aca="false">A149+0.05</f>
        <v>1.09999999999999</v>
      </c>
      <c r="B150" s="0" t="n">
        <f aca="false">a*(A150-u)^2+v</f>
        <v>-0.370259999999992</v>
      </c>
    </row>
    <row r="151" customFormat="false" ht="12.75" hidden="false" customHeight="false" outlineLevel="0" collapsed="false">
      <c r="A151" s="5" t="n">
        <f aca="false">A150+0.05</f>
        <v>1.14999999999999</v>
      </c>
      <c r="B151" s="0" t="n">
        <f aca="false">a*(A151-u)^2+v</f>
        <v>-0.404684999999991</v>
      </c>
    </row>
    <row r="152" customFormat="false" ht="12.75" hidden="false" customHeight="false" outlineLevel="0" collapsed="false">
      <c r="A152" s="5" t="n">
        <f aca="false">A151+0.05</f>
        <v>1.19999999999999</v>
      </c>
      <c r="B152" s="0" t="n">
        <f aca="false">a*(A152-u)^2+v</f>
        <v>-0.440639999999991</v>
      </c>
    </row>
    <row r="153" customFormat="false" ht="12.75" hidden="false" customHeight="false" outlineLevel="0" collapsed="false">
      <c r="A153" s="5" t="n">
        <f aca="false">A152+0.05</f>
        <v>1.24999999999999</v>
      </c>
      <c r="B153" s="0" t="n">
        <f aca="false">a*(A153-u)^2+v</f>
        <v>-0.478124999999991</v>
      </c>
    </row>
    <row r="154" customFormat="false" ht="12.75" hidden="false" customHeight="false" outlineLevel="0" collapsed="false">
      <c r="A154" s="5" t="n">
        <f aca="false">A153+0.05</f>
        <v>1.29999999999999</v>
      </c>
      <c r="B154" s="0" t="n">
        <f aca="false">a*(A154-u)^2+v</f>
        <v>-0.51713999999999</v>
      </c>
    </row>
    <row r="155" customFormat="false" ht="12.75" hidden="false" customHeight="false" outlineLevel="0" collapsed="false">
      <c r="A155" s="5" t="n">
        <f aca="false">A154+0.05</f>
        <v>1.34999999999999</v>
      </c>
      <c r="B155" s="0" t="n">
        <f aca="false">a*(A155-u)^2+v</f>
        <v>-0.55768499999999</v>
      </c>
    </row>
    <row r="156" customFormat="false" ht="12.75" hidden="false" customHeight="false" outlineLevel="0" collapsed="false">
      <c r="A156" s="5" t="n">
        <f aca="false">A155+0.05</f>
        <v>1.39999999999999</v>
      </c>
      <c r="B156" s="0" t="n">
        <f aca="false">a*(A156-u)^2+v</f>
        <v>-0.59975999999999</v>
      </c>
    </row>
    <row r="157" customFormat="false" ht="12.75" hidden="false" customHeight="false" outlineLevel="0" collapsed="false">
      <c r="A157" s="5" t="n">
        <f aca="false">A156+0.05</f>
        <v>1.44999999999999</v>
      </c>
      <c r="B157" s="0" t="n">
        <f aca="false">a*(A157-u)^2+v</f>
        <v>-0.643364999999989</v>
      </c>
    </row>
    <row r="158" customFormat="false" ht="12.75" hidden="false" customHeight="false" outlineLevel="0" collapsed="false">
      <c r="A158" s="5" t="n">
        <f aca="false">A157+0.05</f>
        <v>1.49999999999999</v>
      </c>
      <c r="B158" s="0" t="n">
        <f aca="false">a*(A158-u)^2+v</f>
        <v>-0.688499999999989</v>
      </c>
    </row>
    <row r="159" customFormat="false" ht="12.75" hidden="false" customHeight="false" outlineLevel="0" collapsed="false">
      <c r="A159" s="5" t="n">
        <f aca="false">A158+0.05</f>
        <v>1.54999999999999</v>
      </c>
      <c r="B159" s="0" t="n">
        <f aca="false">a*(A159-u)^2+v</f>
        <v>-0.735164999999989</v>
      </c>
    </row>
    <row r="160" customFormat="false" ht="12.75" hidden="false" customHeight="false" outlineLevel="0" collapsed="false">
      <c r="A160" s="5" t="n">
        <f aca="false">A159+0.05</f>
        <v>1.59999999999999</v>
      </c>
      <c r="B160" s="0" t="n">
        <f aca="false">a*(A160-u)^2+v</f>
        <v>-0.783359999999988</v>
      </c>
    </row>
    <row r="161" customFormat="false" ht="12.75" hidden="false" customHeight="false" outlineLevel="0" collapsed="false">
      <c r="A161" s="5" t="n">
        <f aca="false">A160+0.05</f>
        <v>1.64999999999999</v>
      </c>
      <c r="B161" s="0" t="n">
        <f aca="false">a*(A161-u)^2+v</f>
        <v>-0.833084999999988</v>
      </c>
    </row>
    <row r="162" customFormat="false" ht="12.75" hidden="false" customHeight="false" outlineLevel="0" collapsed="false">
      <c r="A162" s="5" t="n">
        <f aca="false">A161+0.05</f>
        <v>1.69999999999999</v>
      </c>
      <c r="B162" s="0" t="n">
        <f aca="false">a*(A162-u)^2+v</f>
        <v>-0.884339999999988</v>
      </c>
    </row>
    <row r="163" customFormat="false" ht="12.75" hidden="false" customHeight="false" outlineLevel="0" collapsed="false">
      <c r="A163" s="5" t="n">
        <f aca="false">A162+0.05</f>
        <v>1.74999999999999</v>
      </c>
      <c r="B163" s="0" t="n">
        <f aca="false">a*(A163-u)^2+v</f>
        <v>-0.937124999999987</v>
      </c>
    </row>
    <row r="164" customFormat="false" ht="12.75" hidden="false" customHeight="false" outlineLevel="0" collapsed="false">
      <c r="A164" s="5" t="n">
        <f aca="false">A163+0.05</f>
        <v>1.79999999999999</v>
      </c>
      <c r="B164" s="0" t="n">
        <f aca="false">a*(A164-u)^2+v</f>
        <v>-0.991439999999987</v>
      </c>
    </row>
    <row r="165" customFormat="false" ht="12.75" hidden="false" customHeight="false" outlineLevel="0" collapsed="false">
      <c r="A165" s="5" t="n">
        <f aca="false">A164+0.05</f>
        <v>1.84999999999999</v>
      </c>
      <c r="B165" s="0" t="n">
        <f aca="false">a*(A165-u)^2+v</f>
        <v>-1.04728499999999</v>
      </c>
    </row>
    <row r="166" customFormat="false" ht="12.75" hidden="false" customHeight="false" outlineLevel="0" collapsed="false">
      <c r="A166" s="5" t="n">
        <f aca="false">A165+0.05</f>
        <v>1.89999999999999</v>
      </c>
      <c r="B166" s="0" t="n">
        <f aca="false">a*(A166-u)^2+v</f>
        <v>-1.10465999999999</v>
      </c>
    </row>
    <row r="167" customFormat="false" ht="12.75" hidden="false" customHeight="false" outlineLevel="0" collapsed="false">
      <c r="A167" s="5" t="n">
        <f aca="false">A166+0.05</f>
        <v>1.94999999999999</v>
      </c>
      <c r="B167" s="0" t="n">
        <f aca="false">a*(A167-u)^2+v</f>
        <v>-1.16356499999999</v>
      </c>
    </row>
    <row r="168" customFormat="false" ht="12.75" hidden="false" customHeight="false" outlineLevel="0" collapsed="false">
      <c r="A168" s="5" t="n">
        <f aca="false">A167+0.05</f>
        <v>1.99999999999999</v>
      </c>
      <c r="B168" s="0" t="n">
        <f aca="false">a*(A168-u)^2+v</f>
        <v>-1.22399999999999</v>
      </c>
    </row>
    <row r="169" customFormat="false" ht="12.75" hidden="false" customHeight="false" outlineLevel="0" collapsed="false">
      <c r="A169" s="5" t="n">
        <f aca="false">A168+0.05</f>
        <v>2.04999999999999</v>
      </c>
      <c r="B169" s="0" t="n">
        <f aca="false">a*(A169-u)^2+v</f>
        <v>-1.28596499999999</v>
      </c>
    </row>
    <row r="170" customFormat="false" ht="12.75" hidden="false" customHeight="false" outlineLevel="0" collapsed="false">
      <c r="A170" s="5" t="n">
        <f aca="false">A169+0.05</f>
        <v>2.09999999999999</v>
      </c>
      <c r="B170" s="0" t="n">
        <f aca="false">a*(A170-u)^2+v</f>
        <v>-1.34945999999999</v>
      </c>
    </row>
    <row r="171" customFormat="false" ht="12.75" hidden="false" customHeight="false" outlineLevel="0" collapsed="false">
      <c r="A171" s="5" t="n">
        <f aca="false">A170+0.05</f>
        <v>2.14999999999999</v>
      </c>
      <c r="B171" s="0" t="n">
        <f aca="false">a*(A171-u)^2+v</f>
        <v>-1.41448499999998</v>
      </c>
    </row>
    <row r="172" customFormat="false" ht="12.75" hidden="false" customHeight="false" outlineLevel="0" collapsed="false">
      <c r="A172" s="5" t="n">
        <f aca="false">A171+0.05</f>
        <v>2.19999999999999</v>
      </c>
      <c r="B172" s="0" t="n">
        <f aca="false">a*(A172-u)^2+v</f>
        <v>-1.48103999999998</v>
      </c>
    </row>
    <row r="173" customFormat="false" ht="12.75" hidden="false" customHeight="false" outlineLevel="0" collapsed="false">
      <c r="A173" s="5" t="n">
        <f aca="false">A172+0.05</f>
        <v>2.24999999999999</v>
      </c>
      <c r="B173" s="0" t="n">
        <f aca="false">a*(A173-u)^2+v</f>
        <v>-1.54912499999998</v>
      </c>
    </row>
    <row r="174" customFormat="false" ht="12.75" hidden="false" customHeight="false" outlineLevel="0" collapsed="false">
      <c r="A174" s="5" t="n">
        <f aca="false">A173+0.05</f>
        <v>2.29999999999999</v>
      </c>
      <c r="B174" s="0" t="n">
        <f aca="false">a*(A174-u)^2+v</f>
        <v>-1.61873999999998</v>
      </c>
    </row>
    <row r="175" customFormat="false" ht="12.75" hidden="false" customHeight="false" outlineLevel="0" collapsed="false">
      <c r="A175" s="5" t="n">
        <f aca="false">A174+0.05</f>
        <v>2.34999999999999</v>
      </c>
      <c r="B175" s="0" t="n">
        <f aca="false">a*(A175-u)^2+v</f>
        <v>-1.68988499999998</v>
      </c>
    </row>
    <row r="176" customFormat="false" ht="12.75" hidden="false" customHeight="false" outlineLevel="0" collapsed="false">
      <c r="A176" s="5" t="n">
        <f aca="false">A175+0.05</f>
        <v>2.39999999999999</v>
      </c>
      <c r="B176" s="0" t="n">
        <f aca="false">a*(A176-u)^2+v</f>
        <v>-1.76255999999998</v>
      </c>
    </row>
    <row r="177" customFormat="false" ht="12.75" hidden="false" customHeight="false" outlineLevel="0" collapsed="false">
      <c r="A177" s="5" t="n">
        <f aca="false">A176+0.05</f>
        <v>2.44999999999999</v>
      </c>
      <c r="B177" s="0" t="n">
        <f aca="false">a*(A177-u)^2+v</f>
        <v>-1.83676499999998</v>
      </c>
    </row>
    <row r="178" customFormat="false" ht="12.75" hidden="false" customHeight="false" outlineLevel="0" collapsed="false">
      <c r="A178" s="5" t="n">
        <f aca="false">A177+0.05</f>
        <v>2.49999999999999</v>
      </c>
      <c r="B178" s="0" t="n">
        <f aca="false">a*(A178-u)^2+v</f>
        <v>-1.91249999999998</v>
      </c>
    </row>
    <row r="179" customFormat="false" ht="12.75" hidden="false" customHeight="false" outlineLevel="0" collapsed="false">
      <c r="A179" s="5" t="n">
        <f aca="false">A178+0.05</f>
        <v>2.54999999999999</v>
      </c>
      <c r="B179" s="0" t="n">
        <f aca="false">a*(A179-u)^2+v</f>
        <v>-1.98976499999998</v>
      </c>
    </row>
    <row r="180" customFormat="false" ht="12.75" hidden="false" customHeight="false" outlineLevel="0" collapsed="false">
      <c r="A180" s="5" t="n">
        <f aca="false">A179+0.05</f>
        <v>2.59999999999999</v>
      </c>
      <c r="B180" s="0" t="n">
        <f aca="false">a*(A180-u)^2+v</f>
        <v>-2.06855999999998</v>
      </c>
    </row>
    <row r="181" customFormat="false" ht="12.75" hidden="false" customHeight="false" outlineLevel="0" collapsed="false">
      <c r="A181" s="5" t="n">
        <f aca="false">A180+0.05</f>
        <v>2.64999999999999</v>
      </c>
      <c r="B181" s="0" t="n">
        <f aca="false">a*(A181-u)^2+v</f>
        <v>-2.14888499999998</v>
      </c>
    </row>
    <row r="182" customFormat="false" ht="12.75" hidden="false" customHeight="false" outlineLevel="0" collapsed="false">
      <c r="A182" s="5" t="n">
        <f aca="false">A181+0.05</f>
        <v>2.69999999999999</v>
      </c>
      <c r="B182" s="0" t="n">
        <f aca="false">a*(A182-u)^2+v</f>
        <v>-2.23073999999998</v>
      </c>
    </row>
    <row r="183" customFormat="false" ht="12.75" hidden="false" customHeight="false" outlineLevel="0" collapsed="false">
      <c r="A183" s="5" t="n">
        <f aca="false">A182+0.05</f>
        <v>2.74999999999999</v>
      </c>
      <c r="B183" s="0" t="n">
        <f aca="false">a*(A183-u)^2+v</f>
        <v>-2.31412499999998</v>
      </c>
    </row>
    <row r="184" customFormat="false" ht="12.75" hidden="false" customHeight="false" outlineLevel="0" collapsed="false">
      <c r="A184" s="5" t="n">
        <f aca="false">A183+0.05</f>
        <v>2.79999999999999</v>
      </c>
      <c r="B184" s="0" t="n">
        <f aca="false">a*(A184-u)^2+v</f>
        <v>-2.39903999999998</v>
      </c>
    </row>
    <row r="185" customFormat="false" ht="12.75" hidden="false" customHeight="false" outlineLevel="0" collapsed="false">
      <c r="A185" s="5" t="n">
        <f aca="false">A184+0.05</f>
        <v>2.84999999999999</v>
      </c>
      <c r="B185" s="0" t="n">
        <f aca="false">a*(A185-u)^2+v</f>
        <v>-2.48548499999998</v>
      </c>
    </row>
    <row r="186" customFormat="false" ht="12.75" hidden="false" customHeight="false" outlineLevel="0" collapsed="false">
      <c r="A186" s="5" t="n">
        <f aca="false">A185+0.05</f>
        <v>2.89999999999999</v>
      </c>
      <c r="B186" s="0" t="n">
        <f aca="false">a*(A186-u)^2+v</f>
        <v>-2.57345999999997</v>
      </c>
    </row>
    <row r="187" customFormat="false" ht="12.75" hidden="false" customHeight="false" outlineLevel="0" collapsed="false">
      <c r="A187" s="5" t="n">
        <f aca="false">A186+0.05</f>
        <v>2.94999999999999</v>
      </c>
      <c r="B187" s="0" t="n">
        <f aca="false">a*(A187-u)^2+v</f>
        <v>-2.66296499999997</v>
      </c>
    </row>
    <row r="188" customFormat="false" ht="12.75" hidden="false" customHeight="false" outlineLevel="0" collapsed="false">
      <c r="A188" s="5" t="n">
        <f aca="false">A187+0.05</f>
        <v>2.99999999999999</v>
      </c>
      <c r="B188" s="0" t="n">
        <f aca="false">a*(A188-u)^2+v</f>
        <v>-2.75399999999997</v>
      </c>
    </row>
    <row r="189" customFormat="false" ht="12.75" hidden="false" customHeight="false" outlineLevel="0" collapsed="false">
      <c r="A189" s="5" t="n">
        <f aca="false">A188+0.05</f>
        <v>3.04999999999998</v>
      </c>
      <c r="B189" s="0" t="n">
        <f aca="false">a*(A189-u)^2+v</f>
        <v>-2.84656499999997</v>
      </c>
    </row>
    <row r="190" customFormat="false" ht="12.75" hidden="false" customHeight="false" outlineLevel="0" collapsed="false">
      <c r="A190" s="5" t="n">
        <f aca="false">A189+0.05</f>
        <v>3.09999999999998</v>
      </c>
      <c r="B190" s="0" t="n">
        <f aca="false">a*(A190-u)^2+v</f>
        <v>-2.94065999999997</v>
      </c>
    </row>
    <row r="191" customFormat="false" ht="12.75" hidden="false" customHeight="false" outlineLevel="0" collapsed="false">
      <c r="A191" s="5" t="n">
        <f aca="false">A190+0.05</f>
        <v>3.14999999999998</v>
      </c>
      <c r="B191" s="0" t="n">
        <f aca="false">a*(A191-u)^2+v</f>
        <v>-3.03628499999997</v>
      </c>
    </row>
    <row r="192" customFormat="false" ht="12.75" hidden="false" customHeight="false" outlineLevel="0" collapsed="false">
      <c r="A192" s="5" t="n">
        <f aca="false">A191+0.05</f>
        <v>3.19999999999998</v>
      </c>
      <c r="B192" s="0" t="n">
        <f aca="false">a*(A192-u)^2+v</f>
        <v>-3.13343999999997</v>
      </c>
    </row>
    <row r="193" customFormat="false" ht="12.75" hidden="false" customHeight="false" outlineLevel="0" collapsed="false">
      <c r="A193" s="5" t="n">
        <f aca="false">A192+0.05</f>
        <v>3.24999999999998</v>
      </c>
      <c r="B193" s="0" t="n">
        <f aca="false">a*(A193-u)^2+v</f>
        <v>-3.23212499999997</v>
      </c>
    </row>
    <row r="194" customFormat="false" ht="12.75" hidden="false" customHeight="false" outlineLevel="0" collapsed="false">
      <c r="A194" s="5" t="n">
        <f aca="false">A193+0.05</f>
        <v>3.29999999999998</v>
      </c>
      <c r="B194" s="0" t="n">
        <f aca="false">a*(A194-u)^2+v</f>
        <v>-3.33233999999997</v>
      </c>
    </row>
    <row r="195" customFormat="false" ht="12.75" hidden="false" customHeight="false" outlineLevel="0" collapsed="false">
      <c r="A195" s="5" t="n">
        <f aca="false">A194+0.05</f>
        <v>3.34999999999998</v>
      </c>
      <c r="B195" s="0" t="n">
        <f aca="false">a*(A195-u)^2+v</f>
        <v>-3.43408499999997</v>
      </c>
    </row>
    <row r="196" customFormat="false" ht="12.75" hidden="false" customHeight="false" outlineLevel="0" collapsed="false">
      <c r="A196" s="5" t="n">
        <f aca="false">A195+0.05</f>
        <v>3.39999999999998</v>
      </c>
      <c r="B196" s="0" t="n">
        <f aca="false">a*(A196-u)^2+v</f>
        <v>-3.53735999999997</v>
      </c>
    </row>
    <row r="197" customFormat="false" ht="12.75" hidden="false" customHeight="false" outlineLevel="0" collapsed="false">
      <c r="A197" s="5" t="n">
        <f aca="false">A196+0.05</f>
        <v>3.44999999999998</v>
      </c>
      <c r="B197" s="0" t="n">
        <f aca="false">a*(A197-u)^2+v</f>
        <v>-3.64216499999997</v>
      </c>
    </row>
    <row r="198" customFormat="false" ht="12.75" hidden="false" customHeight="false" outlineLevel="0" collapsed="false">
      <c r="A198" s="5" t="n">
        <f aca="false">A197+0.05</f>
        <v>3.49999999999998</v>
      </c>
      <c r="B198" s="0" t="n">
        <f aca="false">a*(A198-u)^2+v</f>
        <v>-3.74849999999997</v>
      </c>
    </row>
    <row r="199" customFormat="false" ht="12.75" hidden="false" customHeight="false" outlineLevel="0" collapsed="false">
      <c r="A199" s="5" t="n">
        <f aca="false">A198+0.05</f>
        <v>3.54999999999998</v>
      </c>
      <c r="B199" s="0" t="n">
        <f aca="false">a*(A199-u)^2+v</f>
        <v>-3.85636499999996</v>
      </c>
    </row>
    <row r="200" customFormat="false" ht="12.75" hidden="false" customHeight="false" outlineLevel="0" collapsed="false">
      <c r="A200" s="5" t="n">
        <f aca="false">A199+0.05</f>
        <v>3.59999999999998</v>
      </c>
      <c r="B200" s="0" t="n">
        <f aca="false">a*(A200-u)^2+v</f>
        <v>-3.96575999999996</v>
      </c>
    </row>
    <row r="201" customFormat="false" ht="12.75" hidden="false" customHeight="false" outlineLevel="0" collapsed="false">
      <c r="A201" s="5" t="n">
        <f aca="false">A200+0.05</f>
        <v>3.64999999999998</v>
      </c>
      <c r="B201" s="0" t="n">
        <f aca="false">a*(A201-u)^2+v</f>
        <v>-4.07668499999996</v>
      </c>
    </row>
    <row r="202" customFormat="false" ht="12.75" hidden="false" customHeight="false" outlineLevel="0" collapsed="false">
      <c r="A202" s="5" t="n">
        <f aca="false">A201+0.05</f>
        <v>3.69999999999998</v>
      </c>
      <c r="B202" s="0" t="n">
        <f aca="false">a*(A202-u)^2+v</f>
        <v>-4.18913999999996</v>
      </c>
    </row>
    <row r="203" customFormat="false" ht="12.75" hidden="false" customHeight="false" outlineLevel="0" collapsed="false">
      <c r="A203" s="5" t="n">
        <f aca="false">A202+0.05</f>
        <v>3.74999999999998</v>
      </c>
      <c r="B203" s="0" t="n">
        <f aca="false">a*(A203-u)^2+v</f>
        <v>-4.30312499999996</v>
      </c>
    </row>
    <row r="204" customFormat="false" ht="12.75" hidden="false" customHeight="false" outlineLevel="0" collapsed="false">
      <c r="A204" s="5" t="n">
        <f aca="false">A203+0.05</f>
        <v>3.79999999999998</v>
      </c>
      <c r="B204" s="0" t="n">
        <f aca="false">a*(A204-u)^2+v</f>
        <v>-4.41863999999996</v>
      </c>
    </row>
    <row r="205" customFormat="false" ht="12.75" hidden="false" customHeight="false" outlineLevel="0" collapsed="false">
      <c r="A205" s="5" t="n">
        <f aca="false">A204+0.05</f>
        <v>3.84999999999998</v>
      </c>
      <c r="B205" s="0" t="n">
        <f aca="false">a*(A205-u)^2+v</f>
        <v>-4.53568499999996</v>
      </c>
    </row>
    <row r="206" customFormat="false" ht="12.75" hidden="false" customHeight="false" outlineLevel="0" collapsed="false">
      <c r="A206" s="5" t="n">
        <f aca="false">A205+0.05</f>
        <v>3.89999999999998</v>
      </c>
      <c r="B206" s="0" t="n">
        <f aca="false">a*(A206-u)^2+v</f>
        <v>-4.65425999999996</v>
      </c>
    </row>
    <row r="207" customFormat="false" ht="12.75" hidden="false" customHeight="false" outlineLevel="0" collapsed="false">
      <c r="A207" s="5" t="n">
        <f aca="false">A206+0.05</f>
        <v>3.94999999999998</v>
      </c>
      <c r="B207" s="0" t="n">
        <f aca="false">a*(A207-u)^2+v</f>
        <v>-4.77436499999996</v>
      </c>
    </row>
    <row r="208" customFormat="false" ht="12.75" hidden="false" customHeight="false" outlineLevel="0" collapsed="false">
      <c r="A208" s="5" t="n">
        <f aca="false">A207+0.05</f>
        <v>3.99999999999998</v>
      </c>
      <c r="B208" s="0" t="n">
        <f aca="false">a*(A208-u)^2+v</f>
        <v>-4.89599999999996</v>
      </c>
    </row>
    <row r="209" customFormat="false" ht="12.75" hidden="false" customHeight="false" outlineLevel="0" collapsed="false">
      <c r="A209" s="5" t="n">
        <f aca="false">A208+0.05</f>
        <v>4.04999999999998</v>
      </c>
      <c r="B209" s="0" t="n">
        <f aca="false">a*(A209-u)^2+v</f>
        <v>-5.01916499999995</v>
      </c>
    </row>
    <row r="210" customFormat="false" ht="12.75" hidden="false" customHeight="false" outlineLevel="0" collapsed="false">
      <c r="A210" s="5" t="n">
        <f aca="false">A209+0.05</f>
        <v>4.09999999999998</v>
      </c>
      <c r="B210" s="0" t="n">
        <f aca="false">a*(A210-u)^2+v</f>
        <v>-5.14385999999995</v>
      </c>
    </row>
    <row r="211" customFormat="false" ht="12.75" hidden="false" customHeight="false" outlineLevel="0" collapsed="false">
      <c r="A211" s="5" t="n">
        <f aca="false">A210+0.05</f>
        <v>4.14999999999998</v>
      </c>
      <c r="B211" s="0" t="n">
        <f aca="false">a*(A211-u)^2+v</f>
        <v>-5.27008499999995</v>
      </c>
    </row>
    <row r="212" customFormat="false" ht="12.75" hidden="false" customHeight="false" outlineLevel="0" collapsed="false">
      <c r="A212" s="5" t="n">
        <f aca="false">A211+0.05</f>
        <v>4.19999999999998</v>
      </c>
      <c r="B212" s="0" t="n">
        <f aca="false">a*(A212-u)^2+v</f>
        <v>-5.39783999999995</v>
      </c>
    </row>
    <row r="213" customFormat="false" ht="12.75" hidden="false" customHeight="false" outlineLevel="0" collapsed="false">
      <c r="A213" s="5" t="n">
        <f aca="false">A212+0.05</f>
        <v>4.24999999999998</v>
      </c>
      <c r="B213" s="0" t="n">
        <f aca="false">a*(A213-u)^2+v</f>
        <v>-5.52712499999995</v>
      </c>
    </row>
    <row r="214" customFormat="false" ht="12.75" hidden="false" customHeight="false" outlineLevel="0" collapsed="false">
      <c r="A214" s="5" t="n">
        <f aca="false">A213+0.05</f>
        <v>4.29999999999998</v>
      </c>
      <c r="B214" s="0" t="n">
        <f aca="false">a*(A214-u)^2+v</f>
        <v>-5.65793999999995</v>
      </c>
    </row>
    <row r="215" customFormat="false" ht="12.75" hidden="false" customHeight="false" outlineLevel="0" collapsed="false">
      <c r="A215" s="5" t="n">
        <f aca="false">A214+0.05</f>
        <v>4.34999999999998</v>
      </c>
      <c r="B215" s="0" t="n">
        <f aca="false">a*(A215-u)^2+v</f>
        <v>-5.79028499999995</v>
      </c>
    </row>
    <row r="216" customFormat="false" ht="12.75" hidden="false" customHeight="false" outlineLevel="0" collapsed="false">
      <c r="A216" s="5" t="n">
        <f aca="false">A215+0.05</f>
        <v>4.39999999999998</v>
      </c>
      <c r="B216" s="0" t="n">
        <f aca="false">a*(A216-u)^2+v</f>
        <v>-5.92415999999995</v>
      </c>
    </row>
    <row r="217" customFormat="false" ht="12.75" hidden="false" customHeight="false" outlineLevel="0" collapsed="false">
      <c r="A217" s="5" t="n">
        <f aca="false">A216+0.05</f>
        <v>4.44999999999998</v>
      </c>
      <c r="B217" s="0" t="n">
        <f aca="false">a*(A217-u)^2+v</f>
        <v>-6.05956499999995</v>
      </c>
    </row>
    <row r="218" customFormat="false" ht="12.75" hidden="false" customHeight="false" outlineLevel="0" collapsed="false">
      <c r="A218" s="5" t="n">
        <f aca="false">A217+0.05</f>
        <v>4.49999999999998</v>
      </c>
      <c r="B218" s="0" t="n">
        <f aca="false">a*(A218-u)^2+v</f>
        <v>-6.19649999999994</v>
      </c>
    </row>
    <row r="219" customFormat="false" ht="12.75" hidden="false" customHeight="false" outlineLevel="0" collapsed="false">
      <c r="A219" s="5" t="n">
        <f aca="false">A218+0.05</f>
        <v>4.54999999999998</v>
      </c>
      <c r="B219" s="0" t="n">
        <f aca="false">a*(A219-u)^2+v</f>
        <v>-6.33496499999994</v>
      </c>
    </row>
    <row r="220" customFormat="false" ht="12.75" hidden="false" customHeight="false" outlineLevel="0" collapsed="false">
      <c r="A220" s="5" t="n">
        <f aca="false">A219+0.05</f>
        <v>4.59999999999998</v>
      </c>
      <c r="B220" s="0" t="n">
        <f aca="false">a*(A220-u)^2+v</f>
        <v>-6.47495999999994</v>
      </c>
    </row>
    <row r="221" customFormat="false" ht="12.75" hidden="false" customHeight="false" outlineLevel="0" collapsed="false">
      <c r="A221" s="5" t="n">
        <f aca="false">A220+0.05</f>
        <v>4.64999999999998</v>
      </c>
      <c r="B221" s="0" t="n">
        <f aca="false">a*(A221-u)^2+v</f>
        <v>-6.61648499999994</v>
      </c>
    </row>
    <row r="222" customFormat="false" ht="12.75" hidden="false" customHeight="false" outlineLevel="0" collapsed="false">
      <c r="A222" s="5" t="n">
        <f aca="false">A221+0.05</f>
        <v>4.69999999999998</v>
      </c>
      <c r="B222" s="0" t="n">
        <f aca="false">a*(A222-u)^2+v</f>
        <v>-6.75953999999994</v>
      </c>
    </row>
    <row r="223" customFormat="false" ht="12.75" hidden="false" customHeight="false" outlineLevel="0" collapsed="false">
      <c r="A223" s="5" t="n">
        <f aca="false">A222+0.05</f>
        <v>4.74999999999998</v>
      </c>
      <c r="B223" s="0" t="n">
        <f aca="false">a*(A223-u)^2+v</f>
        <v>-6.90412499999994</v>
      </c>
    </row>
    <row r="224" customFormat="false" ht="12.75" hidden="false" customHeight="false" outlineLevel="0" collapsed="false">
      <c r="A224" s="5" t="n">
        <f aca="false">A223+0.05</f>
        <v>4.79999999999998</v>
      </c>
      <c r="B224" s="0" t="n">
        <f aca="false">a*(A224-u)^2+v</f>
        <v>-7.05023999999994</v>
      </c>
    </row>
    <row r="225" customFormat="false" ht="12.75" hidden="false" customHeight="false" outlineLevel="0" collapsed="false">
      <c r="A225" s="5" t="n">
        <f aca="false">A224+0.05</f>
        <v>4.84999999999998</v>
      </c>
      <c r="B225" s="0" t="n">
        <f aca="false">a*(A225-u)^2+v</f>
        <v>-7.19788499999994</v>
      </c>
    </row>
    <row r="226" customFormat="false" ht="12.75" hidden="false" customHeight="false" outlineLevel="0" collapsed="false">
      <c r="A226" s="5" t="n">
        <f aca="false">A225+0.05</f>
        <v>4.89999999999998</v>
      </c>
      <c r="B226" s="0" t="n">
        <f aca="false">a*(A226-u)^2+v</f>
        <v>-7.34705999999994</v>
      </c>
    </row>
    <row r="227" customFormat="false" ht="12.75" hidden="false" customHeight="false" outlineLevel="0" collapsed="false">
      <c r="A227" s="5" t="n">
        <f aca="false">A226+0.05</f>
        <v>4.94999999999998</v>
      </c>
      <c r="B227" s="0" t="n">
        <f aca="false">a*(A227-u)^2+v</f>
        <v>-7.49776499999993</v>
      </c>
    </row>
    <row r="228" customFormat="false" ht="12.75" hidden="false" customHeight="false" outlineLevel="0" collapsed="false">
      <c r="A228" s="5" t="n">
        <f aca="false">A227+0.05</f>
        <v>4.99999999999998</v>
      </c>
      <c r="B228" s="0" t="n">
        <f aca="false">a*(A228-u)^2+v</f>
        <v>-7.64999999999993</v>
      </c>
    </row>
    <row r="229" customFormat="false" ht="12.75" hidden="false" customHeight="false" outlineLevel="0" collapsed="false">
      <c r="A229" s="5" t="n">
        <f aca="false">A228+0.05</f>
        <v>5.04999999999998</v>
      </c>
      <c r="B229" s="0" t="n">
        <f aca="false">a*(A229-u)^2+v</f>
        <v>-7.80376499999993</v>
      </c>
    </row>
    <row r="230" customFormat="false" ht="12.75" hidden="false" customHeight="false" outlineLevel="0" collapsed="false">
      <c r="A230" s="5" t="n">
        <f aca="false">A229+0.05</f>
        <v>5.09999999999998</v>
      </c>
      <c r="B230" s="0" t="n">
        <f aca="false">a*(A230-u)^2+v</f>
        <v>-7.95905999999993</v>
      </c>
    </row>
    <row r="231" customFormat="false" ht="12.75" hidden="false" customHeight="false" outlineLevel="0" collapsed="false">
      <c r="A231" s="5" t="n">
        <f aca="false">A230+0.05</f>
        <v>5.14999999999998</v>
      </c>
      <c r="B231" s="0" t="n">
        <f aca="false">a*(A231-u)^2+v</f>
        <v>-8.11588499999993</v>
      </c>
    </row>
    <row r="232" customFormat="false" ht="12.75" hidden="false" customHeight="false" outlineLevel="0" collapsed="false">
      <c r="A232" s="5" t="n">
        <f aca="false">A231+0.05</f>
        <v>5.19999999999998</v>
      </c>
      <c r="B232" s="0" t="n">
        <f aca="false">a*(A232-u)^2+v</f>
        <v>-8.27423999999993</v>
      </c>
    </row>
    <row r="233" customFormat="false" ht="12.75" hidden="false" customHeight="false" outlineLevel="0" collapsed="false">
      <c r="A233" s="5" t="n">
        <f aca="false">A232+0.05</f>
        <v>5.24999999999998</v>
      </c>
      <c r="B233" s="0" t="n">
        <f aca="false">a*(A233-u)^2+v</f>
        <v>-8.43412499999993</v>
      </c>
    </row>
    <row r="234" customFormat="false" ht="12.75" hidden="false" customHeight="false" outlineLevel="0" collapsed="false">
      <c r="A234" s="5" t="n">
        <f aca="false">A233+0.05</f>
        <v>5.29999999999998</v>
      </c>
      <c r="B234" s="0" t="n">
        <f aca="false">a*(A234-u)^2+v</f>
        <v>-8.59553999999993</v>
      </c>
    </row>
    <row r="235" customFormat="false" ht="12.75" hidden="false" customHeight="false" outlineLevel="0" collapsed="false">
      <c r="A235" s="5" t="n">
        <f aca="false">A234+0.05</f>
        <v>5.34999999999998</v>
      </c>
      <c r="B235" s="0" t="n">
        <f aca="false">a*(A235-u)^2+v</f>
        <v>-8.75848499999993</v>
      </c>
    </row>
    <row r="236" customFormat="false" ht="12.75" hidden="false" customHeight="false" outlineLevel="0" collapsed="false">
      <c r="A236" s="5" t="n">
        <f aca="false">A235+0.05</f>
        <v>5.39999999999998</v>
      </c>
      <c r="B236" s="0" t="n">
        <f aca="false">a*(A236-u)^2+v</f>
        <v>-8.92295999999992</v>
      </c>
    </row>
    <row r="237" customFormat="false" ht="12.75" hidden="false" customHeight="false" outlineLevel="0" collapsed="false">
      <c r="A237" s="5" t="n">
        <f aca="false">A236+0.05</f>
        <v>5.44999999999998</v>
      </c>
      <c r="B237" s="0" t="n">
        <f aca="false">a*(A237-u)^2+v</f>
        <v>-9.08896499999992</v>
      </c>
    </row>
    <row r="238" customFormat="false" ht="12.75" hidden="false" customHeight="false" outlineLevel="0" collapsed="false">
      <c r="A238" s="5" t="n">
        <f aca="false">A237+0.05</f>
        <v>5.49999999999998</v>
      </c>
      <c r="B238" s="0" t="n">
        <f aca="false">a*(A238-u)^2+v</f>
        <v>-9.25649999999992</v>
      </c>
    </row>
    <row r="239" customFormat="false" ht="12.75" hidden="false" customHeight="false" outlineLevel="0" collapsed="false">
      <c r="A239" s="5" t="n">
        <f aca="false">A238+0.05</f>
        <v>5.54999999999998</v>
      </c>
      <c r="B239" s="0" t="n">
        <f aca="false">a*(A239-u)^2+v</f>
        <v>-9.42556499999992</v>
      </c>
    </row>
    <row r="240" customFormat="false" ht="12.75" hidden="false" customHeight="false" outlineLevel="0" collapsed="false">
      <c r="A240" s="5" t="n">
        <f aca="false">A239+0.05</f>
        <v>5.59999999999998</v>
      </c>
      <c r="B240" s="0" t="n">
        <f aca="false">a*(A240-u)^2+v</f>
        <v>-9.59615999999992</v>
      </c>
    </row>
    <row r="241" customFormat="false" ht="12.75" hidden="false" customHeight="false" outlineLevel="0" collapsed="false">
      <c r="A241" s="5" t="n">
        <f aca="false">A240+0.05</f>
        <v>5.64999999999998</v>
      </c>
      <c r="B241" s="0" t="n">
        <f aca="false">a*(A241-u)^2+v</f>
        <v>-9.76828499999992</v>
      </c>
    </row>
    <row r="242" customFormat="false" ht="12.75" hidden="false" customHeight="false" outlineLevel="0" collapsed="false">
      <c r="A242" s="5" t="n">
        <f aca="false">A241+0.05</f>
        <v>5.69999999999998</v>
      </c>
      <c r="B242" s="0" t="n">
        <f aca="false">a*(A242-u)^2+v</f>
        <v>-9.94193999999992</v>
      </c>
    </row>
    <row r="243" customFormat="false" ht="12.75" hidden="false" customHeight="false" outlineLevel="0" collapsed="false">
      <c r="A243" s="5" t="n">
        <f aca="false">A242+0.05</f>
        <v>5.74999999999998</v>
      </c>
      <c r="B243" s="0" t="n">
        <f aca="false">a*(A243-u)^2+v</f>
        <v>-10.1171249999999</v>
      </c>
    </row>
    <row r="244" customFormat="false" ht="12.75" hidden="false" customHeight="false" outlineLevel="0" collapsed="false">
      <c r="A244" s="5" t="n">
        <f aca="false">A243+0.05</f>
        <v>5.79999999999998</v>
      </c>
      <c r="B244" s="0" t="n">
        <f aca="false">a*(A244-u)^2+v</f>
        <v>-10.2938399999999</v>
      </c>
    </row>
    <row r="245" customFormat="false" ht="12.75" hidden="false" customHeight="false" outlineLevel="0" collapsed="false">
      <c r="A245" s="5" t="n">
        <f aca="false">A244+0.05</f>
        <v>5.84999999999998</v>
      </c>
      <c r="B245" s="0" t="n">
        <f aca="false">a*(A245-u)^2+v</f>
        <v>-10.4720849999999</v>
      </c>
    </row>
    <row r="246" customFormat="false" ht="12.75" hidden="false" customHeight="false" outlineLevel="0" collapsed="false">
      <c r="A246" s="5" t="n">
        <f aca="false">A245+0.05</f>
        <v>5.89999999999998</v>
      </c>
      <c r="B246" s="0" t="n">
        <f aca="false">a*(A246-u)^2+v</f>
        <v>-10.6518599999999</v>
      </c>
    </row>
    <row r="247" customFormat="false" ht="12.75" hidden="false" customHeight="false" outlineLevel="0" collapsed="false">
      <c r="A247" s="5" t="n">
        <f aca="false">A246+0.05</f>
        <v>5.94999999999997</v>
      </c>
      <c r="B247" s="0" t="n">
        <f aca="false">a*(A247-u)^2+v</f>
        <v>-10.8331649999999</v>
      </c>
    </row>
    <row r="248" customFormat="false" ht="12.75" hidden="false" customHeight="false" outlineLevel="0" collapsed="false">
      <c r="A248" s="5" t="n">
        <f aca="false">A247+0.05</f>
        <v>5.99999999999997</v>
      </c>
      <c r="B248" s="0" t="n">
        <f aca="false">a*(A248-u)^2+v</f>
        <v>-11.015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2T18:14:01Z</dcterms:created>
  <dc:creator>Reimund</dc:creator>
  <dc:description/>
  <dc:language>en-US</dc:language>
  <cp:lastModifiedBy>Reimund</cp:lastModifiedBy>
  <dcterms:modified xsi:type="dcterms:W3CDTF">2005-06-26T09:27:06Z</dcterms:modified>
  <cp:revision>0</cp:revision>
  <dc:subject/>
  <dc:title/>
</cp:coreProperties>
</file>