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" vbProcedure="false">Tabelle1!$C$2</definedName>
    <definedName function="false" hidden="false" name="b" vbProcedure="false">Tabelle1!$C$3</definedName>
    <definedName function="false" hidden="false" name="c" vbProcedure="false">Tabelle1!$C$4</definedName>
    <definedName function="false" hidden="false" name="d" vbProcedure="false">Tabelle1!$C$5</definedName>
    <definedName function="false" hidden="false" name="dx" vbProcedure="false">Tabelle1!$E$13</definedName>
    <definedName function="false" hidden="false" name="xmin" vbProcedure="false">Tabelle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s Newtonverfahren für das Polynom f(x) = ax^3 +cx</t>
  </si>
  <si>
    <t xml:space="preserve">a =</t>
  </si>
  <si>
    <t xml:space="preserve">c =</t>
  </si>
  <si>
    <t xml:space="preserve">xstart =</t>
  </si>
  <si>
    <t xml:space="preserve">x</t>
  </si>
  <si>
    <t xml:space="preserve">f(x)</t>
  </si>
  <si>
    <t xml:space="preserve">x  Iterationspfad  y</t>
  </si>
  <si>
    <t xml:space="preserve">xmin</t>
  </si>
  <si>
    <t xml:space="preserve">dx</t>
  </si>
  <si>
    <t xml:space="preserve">x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8"/>
      <name val="Arial"/>
      <family val="2"/>
    </font>
    <font>
      <sz val="14"/>
      <color rgb="FF800000"/>
      <name val="Arial"/>
      <family val="2"/>
    </font>
    <font>
      <b val="true"/>
      <sz val="10"/>
      <color rgb="FF000000"/>
      <name val="Geneva"/>
      <family val="0"/>
    </font>
    <font>
      <b val="true"/>
      <sz val="10"/>
      <color rgb="FFFF00FF"/>
      <name val="Geneva"/>
      <family val="0"/>
    </font>
    <font>
      <sz val="17.5"/>
      <color rgb="FF000000"/>
      <name val="Geneva"/>
      <family val="2"/>
    </font>
    <font>
      <sz val="16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62319186376"/>
          <c:y val="0.0128047531243598"/>
          <c:w val="0.992543768081362"/>
          <c:h val="0.98719524687564"/>
        </c:manualLayout>
      </c:layout>
      <c:scatterChart>
        <c:scatterStyle val="line"/>
        <c:varyColors val="0"/>
        <c:ser>
          <c:idx val="0"/>
          <c:order val="0"/>
          <c:tx>
            <c:strRef>
              <c:f>"Funktion"</c:f>
              <c:strCache>
                <c:ptCount val="1"/>
                <c:pt idx="0">
                  <c:v>Funk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9:$G$48</c:f>
              <c:numCache>
                <c:formatCode>General</c:formatCode>
                <c:ptCount val="40"/>
                <c:pt idx="0">
                  <c:v>-4</c:v>
                </c:pt>
                <c:pt idx="1">
                  <c:v>-3.7975</c:v>
                </c:pt>
                <c:pt idx="2">
                  <c:v>-3.595</c:v>
                </c:pt>
                <c:pt idx="3">
                  <c:v>-3.3925</c:v>
                </c:pt>
                <c:pt idx="4">
                  <c:v>-3.19</c:v>
                </c:pt>
                <c:pt idx="5">
                  <c:v>-2.9875</c:v>
                </c:pt>
                <c:pt idx="6">
                  <c:v>-2.785</c:v>
                </c:pt>
                <c:pt idx="7">
                  <c:v>-2.5825</c:v>
                </c:pt>
                <c:pt idx="8">
                  <c:v>-2.38</c:v>
                </c:pt>
                <c:pt idx="9">
                  <c:v>-2.1775</c:v>
                </c:pt>
                <c:pt idx="10">
                  <c:v>-1.975</c:v>
                </c:pt>
                <c:pt idx="11">
                  <c:v>-1.7725</c:v>
                </c:pt>
                <c:pt idx="12">
                  <c:v>-1.57</c:v>
                </c:pt>
                <c:pt idx="13">
                  <c:v>-1.3675</c:v>
                </c:pt>
                <c:pt idx="14">
                  <c:v>-1.165</c:v>
                </c:pt>
                <c:pt idx="15">
                  <c:v>-0.962499999999999</c:v>
                </c:pt>
                <c:pt idx="16">
                  <c:v>-0.759999999999999</c:v>
                </c:pt>
                <c:pt idx="17">
                  <c:v>-0.557499999999999</c:v>
                </c:pt>
                <c:pt idx="18">
                  <c:v>-0.354999999999999</c:v>
                </c:pt>
                <c:pt idx="19">
                  <c:v>-0.152499999999999</c:v>
                </c:pt>
                <c:pt idx="20">
                  <c:v>0.0500000000000007</c:v>
                </c:pt>
                <c:pt idx="21">
                  <c:v>0.252500000000001</c:v>
                </c:pt>
                <c:pt idx="22">
                  <c:v>0.455000000000001</c:v>
                </c:pt>
                <c:pt idx="23">
                  <c:v>0.657500000000001</c:v>
                </c:pt>
                <c:pt idx="24">
                  <c:v>0.860000000000001</c:v>
                </c:pt>
                <c:pt idx="25">
                  <c:v>1.0625</c:v>
                </c:pt>
                <c:pt idx="26">
                  <c:v>1.265</c:v>
                </c:pt>
                <c:pt idx="27">
                  <c:v>1.4675</c:v>
                </c:pt>
                <c:pt idx="28">
                  <c:v>1.67</c:v>
                </c:pt>
                <c:pt idx="29">
                  <c:v>1.8725</c:v>
                </c:pt>
                <c:pt idx="30">
                  <c:v>2.075</c:v>
                </c:pt>
                <c:pt idx="31">
                  <c:v>2.2775</c:v>
                </c:pt>
                <c:pt idx="32">
                  <c:v>2.48</c:v>
                </c:pt>
                <c:pt idx="33">
                  <c:v>2.6825</c:v>
                </c:pt>
                <c:pt idx="34">
                  <c:v>2.885</c:v>
                </c:pt>
                <c:pt idx="35">
                  <c:v>3.0875</c:v>
                </c:pt>
                <c:pt idx="36">
                  <c:v>3.29</c:v>
                </c:pt>
                <c:pt idx="37">
                  <c:v>3.4925</c:v>
                </c:pt>
                <c:pt idx="38">
                  <c:v>3.695</c:v>
                </c:pt>
                <c:pt idx="39">
                  <c:v>3.8975</c:v>
                </c:pt>
              </c:numCache>
            </c:numRef>
          </c:xVal>
          <c:yVal>
            <c:numRef>
              <c:f>Tabelle1!$H$9:$H$48</c:f>
              <c:numCache>
                <c:formatCode>General</c:formatCode>
                <c:ptCount val="40"/>
                <c:pt idx="0">
                  <c:v>-8.44000000000001</c:v>
                </c:pt>
                <c:pt idx="1">
                  <c:v>-5.854082644375</c:v>
                </c:pt>
                <c:pt idx="2">
                  <c:v>-3.604523155</c:v>
                </c:pt>
                <c:pt idx="3">
                  <c:v>-1.673385398125</c:v>
                </c:pt>
                <c:pt idx="4">
                  <c:v>-0.0427332400000005</c:v>
                </c:pt>
                <c:pt idx="5">
                  <c:v>1.305369453125</c:v>
                </c:pt>
                <c:pt idx="6">
                  <c:v>2.388858815</c:v>
                </c:pt>
                <c:pt idx="7">
                  <c:v>3.225670979375</c:v>
                </c:pt>
                <c:pt idx="8">
                  <c:v>3.83374208</c:v>
                </c:pt>
                <c:pt idx="9">
                  <c:v>4.231008250625</c:v>
                </c:pt>
                <c:pt idx="10">
                  <c:v>4.435405625</c:v>
                </c:pt>
                <c:pt idx="11">
                  <c:v>4.464870336875</c:v>
                </c:pt>
                <c:pt idx="12">
                  <c:v>4.33733852</c:v>
                </c:pt>
                <c:pt idx="13">
                  <c:v>4.070746308125</c:v>
                </c:pt>
                <c:pt idx="14">
                  <c:v>3.683029835</c:v>
                </c:pt>
                <c:pt idx="15">
                  <c:v>3.192125234375</c:v>
                </c:pt>
                <c:pt idx="16">
                  <c:v>2.61596864</c:v>
                </c:pt>
                <c:pt idx="17">
                  <c:v>1.972496185625</c:v>
                </c:pt>
                <c:pt idx="18">
                  <c:v>1.279644005</c:v>
                </c:pt>
                <c:pt idx="19">
                  <c:v>0.555348231874998</c:v>
                </c:pt>
                <c:pt idx="20">
                  <c:v>-0.182455000000002</c:v>
                </c:pt>
                <c:pt idx="21">
                  <c:v>-0.915829556875002</c:v>
                </c:pt>
                <c:pt idx="22">
                  <c:v>-1.626839305</c:v>
                </c:pt>
                <c:pt idx="23">
                  <c:v>-2.297548110625</c:v>
                </c:pt>
                <c:pt idx="24">
                  <c:v>-2.91001984</c:v>
                </c:pt>
                <c:pt idx="25">
                  <c:v>-3.446318359375</c:v>
                </c:pt>
                <c:pt idx="26">
                  <c:v>-3.888507535</c:v>
                </c:pt>
                <c:pt idx="27">
                  <c:v>-4.218651233125</c:v>
                </c:pt>
                <c:pt idx="28">
                  <c:v>-4.41881332</c:v>
                </c:pt>
                <c:pt idx="29">
                  <c:v>-4.471057661875</c:v>
                </c:pt>
                <c:pt idx="30">
                  <c:v>-4.357448125</c:v>
                </c:pt>
                <c:pt idx="31">
                  <c:v>-4.060048575625</c:v>
                </c:pt>
                <c:pt idx="32">
                  <c:v>-3.56092288</c:v>
                </c:pt>
                <c:pt idx="33">
                  <c:v>-2.842134904375</c:v>
                </c:pt>
                <c:pt idx="34">
                  <c:v>-1.88574851499999</c:v>
                </c:pt>
                <c:pt idx="35">
                  <c:v>-0.673827578124991</c:v>
                </c:pt>
                <c:pt idx="36">
                  <c:v>0.811564040000011</c:v>
                </c:pt>
                <c:pt idx="37">
                  <c:v>2.58836247312501</c:v>
                </c:pt>
                <c:pt idx="38">
                  <c:v>4.67450385500002</c:v>
                </c:pt>
                <c:pt idx="39">
                  <c:v>7.087924319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terationspfad"</c:f>
              <c:strCache>
                <c:ptCount val="1"/>
                <c:pt idx="0">
                  <c:v>Iterationspfa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9:$I$20</c:f>
              <c:numCache>
                <c:formatCode>General</c:formatCode>
                <c:ptCount val="12"/>
                <c:pt idx="0">
                  <c:v>-1.4</c:v>
                </c:pt>
                <c:pt idx="1">
                  <c:v>-1.4</c:v>
                </c:pt>
                <c:pt idx="2">
                  <c:v>1.28859900860944</c:v>
                </c:pt>
                <c:pt idx="3">
                  <c:v>1.28859900860944</c:v>
                </c:pt>
                <c:pt idx="4">
                  <c:v>-0.829755829470983</c:v>
                </c:pt>
                <c:pt idx="5">
                  <c:v>-0.829755829470983</c:v>
                </c:pt>
                <c:pt idx="6">
                  <c:v>0.141522082417653</c:v>
                </c:pt>
                <c:pt idx="7">
                  <c:v>0.141522082417653</c:v>
                </c:pt>
                <c:pt idx="8">
                  <c:v>-0.000562462604248748</c:v>
                </c:pt>
                <c:pt idx="9">
                  <c:v>-0.000562462604248748</c:v>
                </c:pt>
                <c:pt idx="10">
                  <c:v>3.51010923885925E-011</c:v>
                </c:pt>
                <c:pt idx="11">
                  <c:v>3.51010923885925E-011</c:v>
                </c:pt>
              </c:numCache>
            </c:numRef>
          </c:xVal>
          <c:yVal>
            <c:numRef>
              <c:f>Tabelle1!$J$9:$J$20</c:f>
              <c:numCache>
                <c:formatCode>General</c:formatCode>
                <c:ptCount val="12"/>
                <c:pt idx="0">
                  <c:v>0</c:v>
                </c:pt>
                <c:pt idx="1">
                  <c:v>4.12216</c:v>
                </c:pt>
                <c:pt idx="2">
                  <c:v>0</c:v>
                </c:pt>
                <c:pt idx="3">
                  <c:v>-3.93309350882853</c:v>
                </c:pt>
                <c:pt idx="4">
                  <c:v>0</c:v>
                </c:pt>
                <c:pt idx="5">
                  <c:v>2.82294706993527</c:v>
                </c:pt>
                <c:pt idx="6">
                  <c:v>0</c:v>
                </c:pt>
                <c:pt idx="7">
                  <c:v>-0.515535189824047</c:v>
                </c:pt>
                <c:pt idx="8">
                  <c:v>0</c:v>
                </c:pt>
                <c:pt idx="9">
                  <c:v>0.00205298844144844</c:v>
                </c:pt>
                <c:pt idx="10">
                  <c:v>0</c:v>
                </c:pt>
                <c:pt idx="11">
                  <c:v>-1.28118987218363E-010</c:v>
                </c:pt>
              </c:numCache>
            </c:numRef>
          </c:yVal>
          <c:smooth val="0"/>
        </c:ser>
        <c:axId val="10636593"/>
        <c:axId val="62000806"/>
      </c:scatterChart>
      <c:valAx>
        <c:axId val="10636593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00806"/>
        <c:crossesAt val="0"/>
        <c:crossBetween val="midCat"/>
        <c:majorUnit val="1"/>
        <c:minorUnit val="0.5"/>
      </c:valAx>
      <c:valAx>
        <c:axId val="620008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36593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245429329834"/>
          <c:y val="0.04328006556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6</xdr:row>
      <xdr:rowOff>66600</xdr:rowOff>
    </xdr:from>
    <xdr:to>
      <xdr:col>15</xdr:col>
      <xdr:colOff>228600</xdr:colOff>
      <xdr:row>48</xdr:row>
      <xdr:rowOff>9720</xdr:rowOff>
    </xdr:to>
    <xdr:graphicFrame>
      <xdr:nvGraphicFramePr>
        <xdr:cNvPr id="0" name="Chart 1"/>
        <xdr:cNvGraphicFramePr/>
      </xdr:nvGraphicFramePr>
      <xdr:xfrm>
        <a:off x="28080" y="1516320"/>
        <a:ext cx="12070080" cy="70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0</xdr:rowOff>
        </xdr:from>
        <xdr:to>
          <xdr:col>6</xdr:col>
          <xdr:colOff>719280</xdr:colOff>
          <xdr:row>2</xdr:row>
          <xdr:rowOff>-172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10080</xdr:rowOff>
        </xdr:from>
        <xdr:to>
          <xdr:col>6</xdr:col>
          <xdr:colOff>719280</xdr:colOff>
          <xdr:row>4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6</xdr:col>
          <xdr:colOff>719280</xdr:colOff>
          <xdr:row>6</xdr:row>
          <xdr:rowOff>-16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42"/>
    <col collapsed="false" customWidth="true" hidden="false" outlineLevel="0" max="5" min="3" style="0" width="11.56"/>
    <col collapsed="false" customWidth="true" hidden="false" outlineLevel="0" max="8" min="7" style="0" width="11.56"/>
    <col collapsed="false" customWidth="true" hidden="false" outlineLevel="0" max="10" min="9" style="0" width="12.99"/>
    <col collapsed="false" customWidth="true" hidden="false" outlineLevel="0" max="14" min="11" style="0" width="11.56"/>
  </cols>
  <sheetData>
    <row r="1" s="1" customFormat="true" ht="32.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s="1" customFormat="true" ht="20.1" hidden="false" customHeight="true" outlineLevel="0" collapsed="false">
      <c r="B2" s="3" t="s">
        <v>1</v>
      </c>
      <c r="C2" s="4" t="n">
        <f aca="false">-1+D2*0.02</f>
        <v>0.36</v>
      </c>
      <c r="D2" s="1" t="n">
        <v>68</v>
      </c>
    </row>
    <row r="3" s="1" customFormat="true" ht="10.5" hidden="false" customHeight="true" outlineLevel="0" collapsed="false">
      <c r="B3" s="5"/>
      <c r="C3" s="5"/>
    </row>
    <row r="4" s="1" customFormat="true" ht="20.1" hidden="false" customHeight="true" outlineLevel="0" collapsed="false">
      <c r="B4" s="6" t="s">
        <v>2</v>
      </c>
      <c r="C4" s="4" t="n">
        <f aca="false">-5+D4*0.05</f>
        <v>-3.65</v>
      </c>
      <c r="D4" s="1" t="n">
        <v>27</v>
      </c>
      <c r="N4" s="1" t="n">
        <f aca="false">a+c+$C$6</f>
        <v>-4.69</v>
      </c>
    </row>
    <row r="5" s="1" customFormat="true" ht="11.25" hidden="false" customHeight="true" outlineLevel="0" collapsed="false">
      <c r="B5" s="5"/>
      <c r="C5" s="5"/>
      <c r="N5" s="1" t="n">
        <f aca="false">a+c+$C$6</f>
        <v>-4.69</v>
      </c>
    </row>
    <row r="6" s="1" customFormat="true" ht="20.1" hidden="false" customHeight="true" outlineLevel="0" collapsed="false">
      <c r="B6" s="6" t="s">
        <v>3</v>
      </c>
      <c r="C6" s="7" t="n">
        <f aca="false">-2+D6*0.6/500</f>
        <v>-1.4</v>
      </c>
      <c r="D6" s="1" t="n">
        <v>500</v>
      </c>
      <c r="N6" s="1" t="n">
        <f aca="false">a+c+$C$6</f>
        <v>-4.69</v>
      </c>
    </row>
    <row r="7" s="1" customFormat="true" ht="15.95" hidden="false" customHeight="true" outlineLevel="0" collapsed="false">
      <c r="N7" s="1" t="n">
        <f aca="false">a+c+$C$6</f>
        <v>-4.69</v>
      </c>
    </row>
    <row r="8" s="1" customFormat="true" ht="15.95" hidden="false" customHeight="true" outlineLevel="0" collapsed="false">
      <c r="G8" s="8" t="s">
        <v>4</v>
      </c>
      <c r="H8" s="8" t="s">
        <v>5</v>
      </c>
      <c r="I8" s="9" t="s">
        <v>6</v>
      </c>
      <c r="J8" s="9"/>
      <c r="N8" s="1" t="n">
        <f aca="false">a+c+$C$6</f>
        <v>-4.69</v>
      </c>
    </row>
    <row r="9" s="1" customFormat="true" ht="15.95" hidden="false" customHeight="true" outlineLevel="0" collapsed="false">
      <c r="G9" s="1" t="n">
        <f aca="false">xmin</f>
        <v>-4</v>
      </c>
      <c r="H9" s="1" t="n">
        <f aca="false">a*G9^3+b*G9^2+c*G9+d</f>
        <v>-8.44000000000001</v>
      </c>
      <c r="I9" s="1" t="n">
        <f aca="false">$C$6</f>
        <v>-1.4</v>
      </c>
      <c r="J9" s="1" t="n">
        <v>0</v>
      </c>
      <c r="K9" s="1" t="n">
        <f aca="false">a+c+$C$6</f>
        <v>-4.69</v>
      </c>
      <c r="L9" s="1" t="n">
        <f aca="false">a+c+$C$6</f>
        <v>-4.69</v>
      </c>
      <c r="M9" s="1" t="n">
        <f aca="false">a+c+$C$6</f>
        <v>-4.69</v>
      </c>
      <c r="N9" s="1" t="n">
        <f aca="false">a+c+$C$6</f>
        <v>-4.69</v>
      </c>
    </row>
    <row r="10" s="1" customFormat="true" ht="15.95" hidden="false" customHeight="true" outlineLevel="0" collapsed="false">
      <c r="G10" s="1" t="n">
        <f aca="false">G9+dx</f>
        <v>-3.7975</v>
      </c>
      <c r="H10" s="1" t="n">
        <f aca="false">a*G10^3+b*G10^2+c*G10+d</f>
        <v>-5.854082644375</v>
      </c>
      <c r="I10" s="1" t="n">
        <f aca="false">I9</f>
        <v>-1.4</v>
      </c>
      <c r="J10" s="1" t="n">
        <f aca="false">a*I10^3+b*I10^2+c*I10+d</f>
        <v>4.12216</v>
      </c>
      <c r="K10" s="1" t="n">
        <f aca="false">a+c+$C$6</f>
        <v>-4.69</v>
      </c>
      <c r="L10" s="1" t="n">
        <f aca="false">a+c+$C$6</f>
        <v>-4.69</v>
      </c>
      <c r="M10" s="1" t="n">
        <f aca="false">a+c+$C$6</f>
        <v>-4.69</v>
      </c>
      <c r="N10" s="1" t="n">
        <f aca="false">a+c+$C$6</f>
        <v>-4.69</v>
      </c>
    </row>
    <row r="11" s="1" customFormat="true" ht="15.95" hidden="false" customHeight="true" outlineLevel="0" collapsed="false">
      <c r="G11" s="1" t="n">
        <f aca="false">G10+dx</f>
        <v>-3.595</v>
      </c>
      <c r="H11" s="1" t="n">
        <f aca="false">a*G11^3+b*G11^2+c*G11+d</f>
        <v>-3.604523155</v>
      </c>
      <c r="I11" s="1" t="n">
        <f aca="false">I10-J10/(3*a*I10^2+2*b*I10+c)</f>
        <v>1.28859900860944</v>
      </c>
      <c r="J11" s="1" t="n">
        <v>0</v>
      </c>
      <c r="K11" s="1" t="n">
        <f aca="false">a+c+$C$6</f>
        <v>-4.69</v>
      </c>
      <c r="L11" s="1" t="n">
        <f aca="false">a+c+$C$6</f>
        <v>-4.69</v>
      </c>
      <c r="M11" s="1" t="n">
        <f aca="false">a+c+$C$6</f>
        <v>-4.69</v>
      </c>
      <c r="N11" s="1" t="n">
        <f aca="false">a+c+$C$6</f>
        <v>-4.69</v>
      </c>
    </row>
    <row r="12" s="1" customFormat="true" ht="15.95" hidden="false" customHeight="true" outlineLevel="0" collapsed="false">
      <c r="G12" s="1" t="n">
        <f aca="false">G11+dx</f>
        <v>-3.3925</v>
      </c>
      <c r="H12" s="1" t="n">
        <f aca="false">a*G12^3+b*G12^2+c*G12+d</f>
        <v>-1.673385398125</v>
      </c>
      <c r="I12" s="1" t="n">
        <f aca="false">I11</f>
        <v>1.28859900860944</v>
      </c>
      <c r="J12" s="1" t="n">
        <f aca="false">a*I12^3+b*I12^2+c*I12+d</f>
        <v>-3.93309350882853</v>
      </c>
      <c r="K12" s="1" t="n">
        <f aca="false">a+c+$C$6</f>
        <v>-4.69</v>
      </c>
      <c r="L12" s="1" t="n">
        <f aca="false">a+c+$C$6</f>
        <v>-4.69</v>
      </c>
      <c r="M12" s="1" t="n">
        <f aca="false">a+c+$C$6</f>
        <v>-4.69</v>
      </c>
      <c r="N12" s="1" t="n">
        <f aca="false">a+c+$C$6</f>
        <v>-4.69</v>
      </c>
    </row>
    <row r="13" s="1" customFormat="true" ht="15.95" hidden="false" customHeight="true" outlineLevel="0" collapsed="false">
      <c r="A13" s="10" t="s">
        <v>7</v>
      </c>
      <c r="B13" s="11" t="n">
        <v>-4</v>
      </c>
      <c r="D13" s="1" t="s">
        <v>8</v>
      </c>
      <c r="E13" s="0" t="n">
        <f aca="false">($B$14-xmin)/40</f>
        <v>0.2025</v>
      </c>
      <c r="G13" s="1" t="n">
        <f aca="false">G12+dx</f>
        <v>-3.19</v>
      </c>
      <c r="H13" s="1" t="n">
        <f aca="false">a*G13^3+b*G13^2+c*G13+d</f>
        <v>-0.0427332400000005</v>
      </c>
      <c r="I13" s="1" t="n">
        <f aca="false">I12-J12/(3*a*I12^2+2*b*I12+c)</f>
        <v>-0.829755829470983</v>
      </c>
      <c r="J13" s="1" t="n">
        <v>0</v>
      </c>
      <c r="K13" s="1" t="n">
        <f aca="false">a+c+$C$6</f>
        <v>-4.69</v>
      </c>
      <c r="L13" s="1" t="n">
        <f aca="false">a+c+$C$6</f>
        <v>-4.69</v>
      </c>
      <c r="M13" s="1" t="n">
        <f aca="false">a+c+$C$6</f>
        <v>-4.69</v>
      </c>
      <c r="N13" s="1" t="n">
        <f aca="false">a+c+$C$6</f>
        <v>-4.69</v>
      </c>
    </row>
    <row r="14" customFormat="false" ht="12.75" hidden="false" customHeight="false" outlineLevel="0" collapsed="false">
      <c r="A14" s="10" t="s">
        <v>9</v>
      </c>
      <c r="B14" s="11" t="n">
        <v>4.1</v>
      </c>
      <c r="G14" s="1" t="n">
        <f aca="false">G13+dx</f>
        <v>-2.9875</v>
      </c>
      <c r="H14" s="1" t="n">
        <f aca="false">a*G14^3+b*G14^2+c*G14+d</f>
        <v>1.305369453125</v>
      </c>
      <c r="I14" s="1" t="n">
        <f aca="false">I13</f>
        <v>-0.829755829470983</v>
      </c>
      <c r="J14" s="1" t="n">
        <f aca="false">a*I14^3+b*I14^2+c*I14+d</f>
        <v>2.82294706993527</v>
      </c>
      <c r="K14" s="1" t="n">
        <f aca="false">a+c+$C$6</f>
        <v>-4.69</v>
      </c>
      <c r="L14" s="1" t="n">
        <f aca="false">a+c+$C$6</f>
        <v>-4.69</v>
      </c>
      <c r="M14" s="1" t="n">
        <f aca="false">a+c+$C$6</f>
        <v>-4.69</v>
      </c>
      <c r="N14" s="1" t="n">
        <f aca="false">a+c+$C$6</f>
        <v>-4.69</v>
      </c>
    </row>
    <row r="15" customFormat="false" ht="12.75" hidden="false" customHeight="false" outlineLevel="0" collapsed="false">
      <c r="G15" s="1" t="n">
        <f aca="false">G14+dx</f>
        <v>-2.785</v>
      </c>
      <c r="H15" s="1" t="n">
        <f aca="false">a*G15^3+b*G15^2+c*G15+d</f>
        <v>2.388858815</v>
      </c>
      <c r="I15" s="1" t="n">
        <f aca="false">I14-J14/(3*a*I14^2+2*b*I14+c)</f>
        <v>0.141522082417653</v>
      </c>
      <c r="J15" s="1" t="n">
        <v>0</v>
      </c>
      <c r="K15" s="1" t="n">
        <f aca="false">a+c+$C$6</f>
        <v>-4.69</v>
      </c>
      <c r="L15" s="1" t="n">
        <f aca="false">a+c+$C$6</f>
        <v>-4.69</v>
      </c>
      <c r="M15" s="1" t="n">
        <f aca="false">a+c+$C$6</f>
        <v>-4.69</v>
      </c>
      <c r="N15" s="1" t="n">
        <f aca="false">a+c+$C$6</f>
        <v>-4.69</v>
      </c>
    </row>
    <row r="16" customFormat="false" ht="12.75" hidden="false" customHeight="false" outlineLevel="0" collapsed="false">
      <c r="G16" s="1" t="n">
        <f aca="false">G15+dx</f>
        <v>-2.5825</v>
      </c>
      <c r="H16" s="1" t="n">
        <f aca="false">a*G16^3+b*G16^2+c*G16+d</f>
        <v>3.225670979375</v>
      </c>
      <c r="I16" s="1" t="n">
        <f aca="false">I15</f>
        <v>0.141522082417653</v>
      </c>
      <c r="J16" s="1" t="n">
        <f aca="false">a*I16^3+b*I16^2+c*I16+d</f>
        <v>-0.515535189824047</v>
      </c>
      <c r="K16" s="1" t="n">
        <f aca="false">a+c+$C$6</f>
        <v>-4.69</v>
      </c>
      <c r="L16" s="1" t="n">
        <f aca="false">a+c+$C$6</f>
        <v>-4.69</v>
      </c>
      <c r="M16" s="1" t="n">
        <f aca="false">a+c+$C$6</f>
        <v>-4.69</v>
      </c>
      <c r="N16" s="1" t="n">
        <f aca="false">a+c+$C$6</f>
        <v>-4.69</v>
      </c>
    </row>
    <row r="17" customFormat="false" ht="12.75" hidden="false" customHeight="false" outlineLevel="0" collapsed="false">
      <c r="G17" s="1" t="n">
        <f aca="false">G16+dx</f>
        <v>-2.38</v>
      </c>
      <c r="H17" s="1" t="n">
        <f aca="false">a*G17^3+b*G17^2+c*G17+d</f>
        <v>3.83374208</v>
      </c>
      <c r="I17" s="1" t="n">
        <f aca="false">I16-J16/(3*a*I16^2+2*b*I16+c)</f>
        <v>-0.000562462604248748</v>
      </c>
      <c r="J17" s="1" t="n">
        <v>0</v>
      </c>
      <c r="K17" s="1" t="n">
        <f aca="false">a+c+$C$6</f>
        <v>-4.69</v>
      </c>
      <c r="L17" s="1" t="n">
        <f aca="false">a+c+$C$6</f>
        <v>-4.69</v>
      </c>
      <c r="M17" s="1" t="n">
        <f aca="false">a+c+$C$6</f>
        <v>-4.69</v>
      </c>
      <c r="N17" s="1" t="n">
        <f aca="false">a+c+$C$6</f>
        <v>-4.69</v>
      </c>
    </row>
    <row r="18" customFormat="false" ht="12.75" hidden="false" customHeight="false" outlineLevel="0" collapsed="false">
      <c r="G18" s="1" t="n">
        <f aca="false">G17+dx</f>
        <v>-2.1775</v>
      </c>
      <c r="H18" s="1" t="n">
        <f aca="false">a*G18^3+b*G18^2+c*G18+d</f>
        <v>4.231008250625</v>
      </c>
      <c r="I18" s="1" t="n">
        <f aca="false">I17</f>
        <v>-0.000562462604248748</v>
      </c>
      <c r="J18" s="1" t="n">
        <f aca="false">a*I18^3+b*I18^2+c*I18+d</f>
        <v>0.00205298844144844</v>
      </c>
      <c r="K18" s="1" t="n">
        <f aca="false">a+c+$C$6</f>
        <v>-4.69</v>
      </c>
      <c r="L18" s="1" t="n">
        <f aca="false">a+c+$C$6</f>
        <v>-4.69</v>
      </c>
      <c r="M18" s="1" t="n">
        <f aca="false">a+c+$C$6</f>
        <v>-4.69</v>
      </c>
      <c r="N18" s="1" t="n">
        <f aca="false">a+c+$C$6</f>
        <v>-4.69</v>
      </c>
    </row>
    <row r="19" customFormat="false" ht="12.75" hidden="false" customHeight="false" outlineLevel="0" collapsed="false">
      <c r="G19" s="1" t="n">
        <f aca="false">G18+dx</f>
        <v>-1.975</v>
      </c>
      <c r="H19" s="1" t="n">
        <f aca="false">a*G19^3+b*G19^2+c*G19+d</f>
        <v>4.435405625</v>
      </c>
      <c r="I19" s="1" t="n">
        <f aca="false">I18-J18/(3*a*I18^2+2*b*I18+c)</f>
        <v>3.51010923885925E-011</v>
      </c>
      <c r="J19" s="1" t="n">
        <v>0</v>
      </c>
      <c r="K19" s="1" t="n">
        <f aca="false">a+c+$C$6</f>
        <v>-4.69</v>
      </c>
      <c r="L19" s="1" t="n">
        <f aca="false">a+c+$C$6</f>
        <v>-4.69</v>
      </c>
      <c r="M19" s="1" t="n">
        <f aca="false">a+c+$C$6</f>
        <v>-4.69</v>
      </c>
      <c r="N19" s="1" t="n">
        <f aca="false">a+c+$C$6</f>
        <v>-4.69</v>
      </c>
    </row>
    <row r="20" customFormat="false" ht="12.75" hidden="false" customHeight="false" outlineLevel="0" collapsed="false">
      <c r="G20" s="1" t="n">
        <f aca="false">G19+dx</f>
        <v>-1.7725</v>
      </c>
      <c r="H20" s="1" t="n">
        <f aca="false">a*G20^3+b*G20^2+c*G20+d</f>
        <v>4.464870336875</v>
      </c>
      <c r="I20" s="1" t="n">
        <f aca="false">I19</f>
        <v>3.51010923885925E-011</v>
      </c>
      <c r="J20" s="1" t="n">
        <f aca="false">a*I20^3+b*I20^2+c*I20+d</f>
        <v>-1.28118987218363E-010</v>
      </c>
      <c r="K20" s="1" t="n">
        <f aca="false">a+c+$C$6</f>
        <v>-4.69</v>
      </c>
      <c r="L20" s="1" t="n">
        <f aca="false">a+c+$C$6</f>
        <v>-4.69</v>
      </c>
      <c r="M20" s="1" t="n">
        <f aca="false">a+c+$C$6</f>
        <v>-4.69</v>
      </c>
      <c r="N20" s="1" t="n">
        <f aca="false">a+c+$C$6</f>
        <v>-4.69</v>
      </c>
    </row>
    <row r="21" customFormat="false" ht="12.75" hidden="false" customHeight="false" outlineLevel="0" collapsed="false">
      <c r="G21" s="1" t="n">
        <f aca="false">G20+dx</f>
        <v>-1.57</v>
      </c>
      <c r="H21" s="1" t="n">
        <f aca="false">a*G21^3+b*G21^2+c*G21+d</f>
        <v>4.33733852</v>
      </c>
      <c r="I21" s="1" t="n">
        <f aca="false">I20-J20/(3*a*I20^2+2*b*I20+c)</f>
        <v>0</v>
      </c>
      <c r="J21" s="1" t="n">
        <v>1</v>
      </c>
      <c r="K21" s="1" t="n">
        <f aca="false">a+c+$C$6</f>
        <v>-4.69</v>
      </c>
      <c r="L21" s="1" t="n">
        <f aca="false">a+c+$C$6</f>
        <v>-4.69</v>
      </c>
      <c r="M21" s="1" t="n">
        <f aca="false">a+c+$C$6</f>
        <v>-4.69</v>
      </c>
      <c r="N21" s="1" t="n">
        <f aca="false">a+c+$C$6</f>
        <v>-4.69</v>
      </c>
    </row>
    <row r="22" customFormat="false" ht="12.75" hidden="false" customHeight="false" outlineLevel="0" collapsed="false">
      <c r="G22" s="1" t="n">
        <f aca="false">G21+dx</f>
        <v>-1.3675</v>
      </c>
      <c r="H22" s="1" t="n">
        <f aca="false">a*G22^3+b*G22^2+c*G22+d</f>
        <v>4.070746308125</v>
      </c>
      <c r="I22" s="1" t="n">
        <f aca="false">I21</f>
        <v>0</v>
      </c>
      <c r="J22" s="1" t="n">
        <f aca="false">a*I22^3+b*I22^2+c*I22+d</f>
        <v>0</v>
      </c>
      <c r="K22" s="1" t="n">
        <f aca="false">a+c+$C$6</f>
        <v>-4.69</v>
      </c>
      <c r="L22" s="1" t="n">
        <f aca="false">a+c+$C$6</f>
        <v>-4.69</v>
      </c>
      <c r="M22" s="1" t="n">
        <f aca="false">a+c+$C$6</f>
        <v>-4.69</v>
      </c>
      <c r="N22" s="1" t="n">
        <f aca="false">a+c+$C$6</f>
        <v>-4.69</v>
      </c>
    </row>
    <row r="23" customFormat="false" ht="12.75" hidden="false" customHeight="false" outlineLevel="0" collapsed="false">
      <c r="G23" s="1" t="n">
        <f aca="false">G22+dx</f>
        <v>-1.165</v>
      </c>
      <c r="H23" s="1" t="n">
        <f aca="false">a*G23^3+b*G23^2+c*G23+d</f>
        <v>3.683029835</v>
      </c>
      <c r="I23" s="1" t="n">
        <f aca="false">I22-J22/(3*a*I22^2+2*b*I22+c)</f>
        <v>0</v>
      </c>
      <c r="J23" s="1" t="n">
        <v>2</v>
      </c>
      <c r="K23" s="1" t="n">
        <f aca="false">a+c+$C$6</f>
        <v>-4.69</v>
      </c>
      <c r="L23" s="1" t="n">
        <f aca="false">a+c+$C$6</f>
        <v>-4.69</v>
      </c>
      <c r="M23" s="1" t="n">
        <f aca="false">a+c+$C$6</f>
        <v>-4.69</v>
      </c>
      <c r="N23" s="1" t="n">
        <f aca="false">a+c+$C$6</f>
        <v>-4.69</v>
      </c>
    </row>
    <row r="24" customFormat="false" ht="12.75" hidden="false" customHeight="false" outlineLevel="0" collapsed="false">
      <c r="G24" s="1" t="n">
        <f aca="false">G23+dx</f>
        <v>-0.962499999999999</v>
      </c>
      <c r="H24" s="1" t="n">
        <f aca="false">a*G24^3+b*G24^2+c*G24+d</f>
        <v>3.192125234375</v>
      </c>
      <c r="I24" s="1" t="n">
        <f aca="false">I23</f>
        <v>0</v>
      </c>
      <c r="J24" s="1" t="n">
        <f aca="false">a*I24^3+b*I24^2+c*I24+d</f>
        <v>0</v>
      </c>
      <c r="K24" s="1" t="n">
        <f aca="false">a+c+$C$6</f>
        <v>-4.69</v>
      </c>
      <c r="L24" s="1" t="n">
        <f aca="false">a+c+$C$6</f>
        <v>-4.69</v>
      </c>
      <c r="M24" s="1" t="n">
        <f aca="false">a+c+$C$6</f>
        <v>-4.69</v>
      </c>
      <c r="N24" s="1" t="n">
        <f aca="false">a+c+$C$6</f>
        <v>-4.69</v>
      </c>
    </row>
    <row r="25" customFormat="false" ht="12.75" hidden="false" customHeight="false" outlineLevel="0" collapsed="false">
      <c r="G25" s="1" t="n">
        <f aca="false">G24+dx</f>
        <v>-0.759999999999999</v>
      </c>
      <c r="H25" s="1" t="n">
        <f aca="false">a*G25^3+b*G25^2+c*G25+d</f>
        <v>2.61596864</v>
      </c>
      <c r="I25" s="1" t="n">
        <f aca="false">I24-J24/(3*a*I24^2+2*b*I24+c)</f>
        <v>0</v>
      </c>
      <c r="J25" s="1" t="n">
        <v>3</v>
      </c>
      <c r="K25" s="1" t="n">
        <f aca="false">a+c+$C$6</f>
        <v>-4.69</v>
      </c>
      <c r="L25" s="1" t="n">
        <f aca="false">a+c+$C$6</f>
        <v>-4.69</v>
      </c>
      <c r="M25" s="1" t="n">
        <f aca="false">a+c+$C$6</f>
        <v>-4.69</v>
      </c>
      <c r="N25" s="1" t="n">
        <f aca="false">a+c+$C$6</f>
        <v>-4.69</v>
      </c>
    </row>
    <row r="26" customFormat="false" ht="12.75" hidden="false" customHeight="false" outlineLevel="0" collapsed="false">
      <c r="G26" s="1" t="n">
        <f aca="false">G25+dx</f>
        <v>-0.557499999999999</v>
      </c>
      <c r="H26" s="1" t="n">
        <f aca="false">a*G26^3+b*G26^2+c*G26+d</f>
        <v>1.972496185625</v>
      </c>
      <c r="I26" s="1" t="n">
        <f aca="false">I25</f>
        <v>0</v>
      </c>
      <c r="J26" s="1" t="n">
        <f aca="false">a*I26^3+b*I26^2+c*I26+d</f>
        <v>0</v>
      </c>
      <c r="K26" s="1" t="n">
        <f aca="false">a+c+$C$6</f>
        <v>-4.69</v>
      </c>
      <c r="L26" s="1" t="n">
        <f aca="false">a+c+$C$6</f>
        <v>-4.69</v>
      </c>
      <c r="M26" s="1" t="n">
        <f aca="false">a+c+$C$6</f>
        <v>-4.69</v>
      </c>
      <c r="N26" s="1" t="n">
        <f aca="false">a+c+$C$6</f>
        <v>-4.69</v>
      </c>
    </row>
    <row r="27" customFormat="false" ht="12.75" hidden="false" customHeight="false" outlineLevel="0" collapsed="false">
      <c r="G27" s="1" t="n">
        <f aca="false">G26+dx</f>
        <v>-0.354999999999999</v>
      </c>
      <c r="H27" s="1" t="n">
        <f aca="false">a*G27^3+b*G27^2+c*G27+d</f>
        <v>1.279644005</v>
      </c>
      <c r="I27" s="1" t="n">
        <f aca="false">I26-J26/(3*a*I26^2+2*b*I26+c)</f>
        <v>0</v>
      </c>
      <c r="J27" s="1" t="n">
        <v>4</v>
      </c>
      <c r="K27" s="1" t="n">
        <f aca="false">a+c+$C$6</f>
        <v>-4.69</v>
      </c>
      <c r="L27" s="1" t="n">
        <f aca="false">a+c+$C$6</f>
        <v>-4.69</v>
      </c>
      <c r="M27" s="1" t="n">
        <f aca="false">a+c+$C$6</f>
        <v>-4.69</v>
      </c>
      <c r="N27" s="1" t="n">
        <f aca="false">a+c+$C$6</f>
        <v>-4.69</v>
      </c>
    </row>
    <row r="28" customFormat="false" ht="12.75" hidden="false" customHeight="false" outlineLevel="0" collapsed="false">
      <c r="G28" s="1" t="n">
        <f aca="false">G27+dx</f>
        <v>-0.152499999999999</v>
      </c>
      <c r="H28" s="1" t="n">
        <f aca="false">a*G28^3+b*G28^2+c*G28+d</f>
        <v>0.555348231874998</v>
      </c>
      <c r="I28" s="1" t="n">
        <f aca="false">I27</f>
        <v>0</v>
      </c>
      <c r="J28" s="1" t="n">
        <f aca="false">a*I28^3+b*I28^2+c*I28+d</f>
        <v>0</v>
      </c>
      <c r="K28" s="1" t="n">
        <f aca="false">a+c+$C$6</f>
        <v>-4.69</v>
      </c>
      <c r="L28" s="1" t="n">
        <f aca="false">a+c+$C$6</f>
        <v>-4.69</v>
      </c>
      <c r="M28" s="1" t="n">
        <f aca="false">a+c+$C$6</f>
        <v>-4.69</v>
      </c>
      <c r="N28" s="1" t="n">
        <f aca="false">a+c+$C$6</f>
        <v>-4.69</v>
      </c>
    </row>
    <row r="29" customFormat="false" ht="12.75" hidden="false" customHeight="false" outlineLevel="0" collapsed="false">
      <c r="G29" s="1" t="n">
        <f aca="false">G28+dx</f>
        <v>0.0500000000000007</v>
      </c>
      <c r="H29" s="1" t="n">
        <f aca="false">a*G29^3+b*G29^2+c*G29+d</f>
        <v>-0.182455000000002</v>
      </c>
      <c r="I29" s="1" t="n">
        <f aca="false">I28-J28/(3*a*I28^2+2*b*I28+c)</f>
        <v>0</v>
      </c>
      <c r="J29" s="1" t="n">
        <v>5</v>
      </c>
      <c r="K29" s="1" t="n">
        <f aca="false">a+c+$C$6</f>
        <v>-4.69</v>
      </c>
      <c r="L29" s="1" t="n">
        <f aca="false">a+c+$C$6</f>
        <v>-4.69</v>
      </c>
      <c r="M29" s="1" t="n">
        <f aca="false">a+c+$C$6</f>
        <v>-4.69</v>
      </c>
      <c r="N29" s="1" t="n">
        <f aca="false">a+c+$C$6</f>
        <v>-4.69</v>
      </c>
    </row>
    <row r="30" customFormat="false" ht="12.75" hidden="false" customHeight="false" outlineLevel="0" collapsed="false">
      <c r="G30" s="1" t="n">
        <f aca="false">G29+dx</f>
        <v>0.252500000000001</v>
      </c>
      <c r="H30" s="1" t="n">
        <f aca="false">a*G30^3+b*G30^2+c*G30+d</f>
        <v>-0.915829556875002</v>
      </c>
      <c r="I30" s="1" t="n">
        <f aca="false">I29</f>
        <v>0</v>
      </c>
      <c r="J30" s="1" t="n">
        <f aca="false">a*I30^3+b*I30^2+c*I30+d</f>
        <v>0</v>
      </c>
      <c r="K30" s="1" t="n">
        <f aca="false">a+c+$C$6</f>
        <v>-4.69</v>
      </c>
      <c r="L30" s="1" t="n">
        <f aca="false">a+c+$C$6</f>
        <v>-4.69</v>
      </c>
      <c r="M30" s="1" t="n">
        <f aca="false">a+c+$C$6</f>
        <v>-4.69</v>
      </c>
      <c r="N30" s="1" t="n">
        <f aca="false">a+c+$C$6</f>
        <v>-4.69</v>
      </c>
    </row>
    <row r="31" customFormat="false" ht="12.75" hidden="false" customHeight="false" outlineLevel="0" collapsed="false">
      <c r="G31" s="1" t="n">
        <f aca="false">G30+dx</f>
        <v>0.455000000000001</v>
      </c>
      <c r="H31" s="1" t="n">
        <f aca="false">a*G31^3+b*G31^2+c*G31+d</f>
        <v>-1.626839305</v>
      </c>
      <c r="I31" s="1" t="n">
        <f aca="false">I30-J30/(3*a*I30^2+2*b*I30+c)</f>
        <v>0</v>
      </c>
      <c r="J31" s="1" t="n">
        <v>6</v>
      </c>
      <c r="K31" s="1" t="n">
        <f aca="false">a+c+$C$6</f>
        <v>-4.69</v>
      </c>
      <c r="L31" s="1" t="n">
        <f aca="false">a+c+$C$6</f>
        <v>-4.69</v>
      </c>
      <c r="M31" s="1" t="n">
        <f aca="false">a+c+$C$6</f>
        <v>-4.69</v>
      </c>
      <c r="N31" s="1" t="n">
        <f aca="false">a+c+$C$6</f>
        <v>-4.69</v>
      </c>
    </row>
    <row r="32" customFormat="false" ht="12.75" hidden="false" customHeight="false" outlineLevel="0" collapsed="false">
      <c r="G32" s="1" t="n">
        <f aca="false">G31+dx</f>
        <v>0.657500000000001</v>
      </c>
      <c r="H32" s="1" t="n">
        <f aca="false">a*G32^3+b*G32^2+c*G32+d</f>
        <v>-2.297548110625</v>
      </c>
      <c r="I32" s="1" t="n">
        <f aca="false">I31</f>
        <v>0</v>
      </c>
      <c r="J32" s="1" t="n">
        <f aca="false">a*I32^3+b*I32^2+c*I32+d</f>
        <v>0</v>
      </c>
      <c r="K32" s="1" t="n">
        <f aca="false">a+c+$C$6</f>
        <v>-4.69</v>
      </c>
      <c r="L32" s="1" t="n">
        <f aca="false">a+c+$C$6</f>
        <v>-4.69</v>
      </c>
      <c r="M32" s="1" t="n">
        <f aca="false">a+c+$C$6</f>
        <v>-4.69</v>
      </c>
      <c r="N32" s="1" t="n">
        <f aca="false">a+c+$C$6</f>
        <v>-4.69</v>
      </c>
    </row>
    <row r="33" customFormat="false" ht="12.75" hidden="false" customHeight="false" outlineLevel="0" collapsed="false">
      <c r="G33" s="1" t="n">
        <f aca="false">G32+dx</f>
        <v>0.860000000000001</v>
      </c>
      <c r="H33" s="1" t="n">
        <f aca="false">a*G33^3+b*G33^2+c*G33+d</f>
        <v>-2.91001984</v>
      </c>
      <c r="I33" s="1" t="n">
        <f aca="false">I32-J32/(3*a*I32^2+2*b*I32+c)</f>
        <v>0</v>
      </c>
      <c r="J33" s="1" t="n">
        <v>7</v>
      </c>
      <c r="K33" s="1" t="n">
        <f aca="false">a+c+$C$6</f>
        <v>-4.69</v>
      </c>
      <c r="L33" s="1" t="n">
        <f aca="false">a+c+$C$6</f>
        <v>-4.69</v>
      </c>
      <c r="M33" s="1" t="n">
        <f aca="false">a+c+$C$6</f>
        <v>-4.69</v>
      </c>
      <c r="N33" s="1" t="n">
        <f aca="false">a+c+$C$6</f>
        <v>-4.69</v>
      </c>
    </row>
    <row r="34" customFormat="false" ht="12.75" hidden="false" customHeight="false" outlineLevel="0" collapsed="false">
      <c r="G34" s="1" t="n">
        <f aca="false">G33+dx</f>
        <v>1.0625</v>
      </c>
      <c r="H34" s="1" t="n">
        <f aca="false">a*G34^3+b*G34^2+c*G34+d</f>
        <v>-3.446318359375</v>
      </c>
      <c r="I34" s="1" t="n">
        <f aca="false">I33</f>
        <v>0</v>
      </c>
      <c r="J34" s="1" t="n">
        <f aca="false">a*I34^3+b*I34^2+c*I34+d</f>
        <v>0</v>
      </c>
      <c r="K34" s="1" t="n">
        <f aca="false">a+c+$C$6</f>
        <v>-4.69</v>
      </c>
      <c r="L34" s="1" t="n">
        <f aca="false">a+c+$C$6</f>
        <v>-4.69</v>
      </c>
      <c r="M34" s="1" t="n">
        <f aca="false">a+c+$C$6</f>
        <v>-4.69</v>
      </c>
      <c r="N34" s="1" t="n">
        <f aca="false">a+c+$C$6</f>
        <v>-4.69</v>
      </c>
    </row>
    <row r="35" customFormat="false" ht="12.75" hidden="false" customHeight="false" outlineLevel="0" collapsed="false">
      <c r="G35" s="1" t="n">
        <f aca="false">G34+dx</f>
        <v>1.265</v>
      </c>
      <c r="H35" s="1" t="n">
        <f aca="false">a*G35^3+b*G35^2+c*G35+d</f>
        <v>-3.888507535</v>
      </c>
      <c r="I35" s="1" t="n">
        <f aca="false">I34-J34/(3*a*I34^2+2*b*I34+c)</f>
        <v>0</v>
      </c>
      <c r="J35" s="1" t="n">
        <v>8</v>
      </c>
      <c r="K35" s="1" t="n">
        <f aca="false">a+c+$C$6</f>
        <v>-4.69</v>
      </c>
      <c r="L35" s="1" t="n">
        <f aca="false">a+c+$C$6</f>
        <v>-4.69</v>
      </c>
      <c r="M35" s="1" t="n">
        <f aca="false">a+c+$C$6</f>
        <v>-4.69</v>
      </c>
      <c r="N35" s="1" t="n">
        <f aca="false">a+c+$C$6</f>
        <v>-4.69</v>
      </c>
    </row>
    <row r="36" customFormat="false" ht="12.75" hidden="false" customHeight="false" outlineLevel="0" collapsed="false">
      <c r="G36" s="1" t="n">
        <f aca="false">G35+dx</f>
        <v>1.4675</v>
      </c>
      <c r="H36" s="1" t="n">
        <f aca="false">a*G36^3+b*G36^2+c*G36+d</f>
        <v>-4.218651233125</v>
      </c>
      <c r="I36" s="1" t="n">
        <f aca="false">I35</f>
        <v>0</v>
      </c>
      <c r="J36" s="1" t="n">
        <f aca="false">a*I36^3+b*I36^2+c*I36+d</f>
        <v>0</v>
      </c>
      <c r="K36" s="1" t="n">
        <f aca="false">a+c+$C$6</f>
        <v>-4.69</v>
      </c>
      <c r="L36" s="1" t="n">
        <f aca="false">a+c+$C$6</f>
        <v>-4.69</v>
      </c>
      <c r="M36" s="1" t="n">
        <f aca="false">a+c+$C$6</f>
        <v>-4.69</v>
      </c>
      <c r="N36" s="1" t="n">
        <f aca="false">a+c+$C$6</f>
        <v>-4.69</v>
      </c>
    </row>
    <row r="37" customFormat="false" ht="12.75" hidden="false" customHeight="false" outlineLevel="0" collapsed="false">
      <c r="G37" s="1" t="n">
        <f aca="false">G36+dx</f>
        <v>1.67</v>
      </c>
      <c r="H37" s="1" t="n">
        <f aca="false">a*G37^3+b*G37^2+c*G37+d</f>
        <v>-4.41881332</v>
      </c>
      <c r="I37" s="1" t="n">
        <f aca="false">I36-J36/(3*a*I36^2+2*b*I36+c)</f>
        <v>0</v>
      </c>
      <c r="J37" s="1" t="n">
        <v>9</v>
      </c>
      <c r="K37" s="1" t="n">
        <f aca="false">a+c+$C$6</f>
        <v>-4.69</v>
      </c>
      <c r="L37" s="1" t="n">
        <f aca="false">a+c+$C$6</f>
        <v>-4.69</v>
      </c>
      <c r="M37" s="1" t="n">
        <f aca="false">a+c+$C$6</f>
        <v>-4.69</v>
      </c>
      <c r="N37" s="1" t="n">
        <f aca="false">a+c+$C$6</f>
        <v>-4.69</v>
      </c>
    </row>
    <row r="38" customFormat="false" ht="12.75" hidden="false" customHeight="false" outlineLevel="0" collapsed="false">
      <c r="G38" s="1" t="n">
        <f aca="false">G37+dx</f>
        <v>1.8725</v>
      </c>
      <c r="H38" s="1" t="n">
        <f aca="false">a*G38^3+b*G38^2+c*G38+d</f>
        <v>-4.471057661875</v>
      </c>
      <c r="I38" s="1" t="n">
        <f aca="false">I37</f>
        <v>0</v>
      </c>
      <c r="J38" s="1" t="n">
        <f aca="false">a*I38^3+b*I38^2+c*I38+d</f>
        <v>0</v>
      </c>
      <c r="K38" s="1" t="n">
        <f aca="false">a+c+$C$6</f>
        <v>-4.69</v>
      </c>
      <c r="L38" s="1" t="n">
        <f aca="false">a+c+$C$6</f>
        <v>-4.69</v>
      </c>
      <c r="M38" s="1" t="n">
        <f aca="false">a+c+$C$6</f>
        <v>-4.69</v>
      </c>
      <c r="N38" s="1" t="n">
        <f aca="false">a+c+$C$6</f>
        <v>-4.69</v>
      </c>
    </row>
    <row r="39" customFormat="false" ht="12.75" hidden="false" customHeight="false" outlineLevel="0" collapsed="false">
      <c r="G39" s="1" t="n">
        <f aca="false">G38+dx</f>
        <v>2.075</v>
      </c>
      <c r="H39" s="1" t="n">
        <f aca="false">a*G39^3+b*G39^2+c*G39+d</f>
        <v>-4.357448125</v>
      </c>
      <c r="I39" s="1" t="n">
        <f aca="false">I38-J38/(3*a*I38^2+2*b*I38+c)</f>
        <v>0</v>
      </c>
      <c r="J39" s="1" t="n">
        <v>10</v>
      </c>
      <c r="K39" s="1" t="n">
        <f aca="false">a+c+$C$6</f>
        <v>-4.69</v>
      </c>
      <c r="L39" s="1" t="n">
        <f aca="false">a+c+$C$6</f>
        <v>-4.69</v>
      </c>
      <c r="M39" s="1" t="n">
        <f aca="false">a+c+$C$6</f>
        <v>-4.69</v>
      </c>
      <c r="N39" s="1" t="n">
        <f aca="false">a+c+$C$6</f>
        <v>-4.69</v>
      </c>
    </row>
    <row r="40" customFormat="false" ht="12.75" hidden="false" customHeight="false" outlineLevel="0" collapsed="false">
      <c r="G40" s="1" t="n">
        <f aca="false">G39+dx</f>
        <v>2.2775</v>
      </c>
      <c r="H40" s="1" t="n">
        <f aca="false">a*G40^3+b*G40^2+c*G40+d</f>
        <v>-4.060048575625</v>
      </c>
      <c r="I40" s="1" t="n">
        <f aca="false">I39</f>
        <v>0</v>
      </c>
      <c r="J40" s="1" t="n">
        <f aca="false">a*I40^3+b*I40^2+c*I40+d</f>
        <v>0</v>
      </c>
      <c r="K40" s="1" t="n">
        <f aca="false">a+c+$C$6</f>
        <v>-4.69</v>
      </c>
      <c r="L40" s="1" t="n">
        <f aca="false">a+c+$C$6</f>
        <v>-4.69</v>
      </c>
      <c r="M40" s="1" t="n">
        <f aca="false">a+c+$C$6</f>
        <v>-4.69</v>
      </c>
      <c r="N40" s="1" t="n">
        <f aca="false">a+c+$C$6</f>
        <v>-4.69</v>
      </c>
    </row>
    <row r="41" customFormat="false" ht="12.75" hidden="false" customHeight="false" outlineLevel="0" collapsed="false">
      <c r="G41" s="1" t="n">
        <f aca="false">G40+dx</f>
        <v>2.48</v>
      </c>
      <c r="H41" s="1" t="n">
        <f aca="false">a*G41^3+b*G41^2+c*G41+d</f>
        <v>-3.56092288</v>
      </c>
      <c r="I41" s="1" t="n">
        <f aca="false">I40-J40/(3*a*I40^2+2*b*I40+c)</f>
        <v>0</v>
      </c>
      <c r="J41" s="1" t="n">
        <v>11</v>
      </c>
      <c r="K41" s="1" t="n">
        <f aca="false">a+c+$C$6</f>
        <v>-4.69</v>
      </c>
      <c r="L41" s="1" t="n">
        <f aca="false">a+c+$C$6</f>
        <v>-4.69</v>
      </c>
      <c r="M41" s="1" t="n">
        <f aca="false">a+c+$C$6</f>
        <v>-4.69</v>
      </c>
      <c r="N41" s="1" t="n">
        <f aca="false">a+c+$C$6</f>
        <v>-4.69</v>
      </c>
    </row>
    <row r="42" customFormat="false" ht="12.75" hidden="false" customHeight="false" outlineLevel="0" collapsed="false">
      <c r="G42" s="1" t="n">
        <f aca="false">G41+dx</f>
        <v>2.6825</v>
      </c>
      <c r="H42" s="1" t="n">
        <f aca="false">a*G42^3+b*G42^2+c*G42+d</f>
        <v>-2.842134904375</v>
      </c>
      <c r="I42" s="1" t="n">
        <f aca="false">I41</f>
        <v>0</v>
      </c>
      <c r="J42" s="1" t="n">
        <f aca="false">a*I42^3+b*I42^2+c*I42+d</f>
        <v>0</v>
      </c>
      <c r="K42" s="1" t="n">
        <f aca="false">a+c+$C$6</f>
        <v>-4.69</v>
      </c>
      <c r="L42" s="1" t="n">
        <f aca="false">a+c+$C$6</f>
        <v>-4.69</v>
      </c>
      <c r="M42" s="1" t="n">
        <f aca="false">a+c+$C$6</f>
        <v>-4.69</v>
      </c>
      <c r="N42" s="1" t="n">
        <f aca="false">a+c+$C$6</f>
        <v>-4.69</v>
      </c>
    </row>
    <row r="43" customFormat="false" ht="12.75" hidden="false" customHeight="false" outlineLevel="0" collapsed="false">
      <c r="G43" s="1" t="n">
        <f aca="false">G42+dx</f>
        <v>2.885</v>
      </c>
      <c r="H43" s="1" t="n">
        <f aca="false">a*G43^3+b*G43^2+c*G43+d</f>
        <v>-1.88574851499999</v>
      </c>
      <c r="I43" s="1" t="n">
        <f aca="false">I42-J42/(3*a*I42^2+2*b*I42+c)</f>
        <v>0</v>
      </c>
      <c r="J43" s="1" t="n">
        <v>12</v>
      </c>
      <c r="K43" s="1" t="n">
        <f aca="false">a+c+$C$6</f>
        <v>-4.69</v>
      </c>
      <c r="L43" s="1" t="n">
        <f aca="false">a+c+$C$6</f>
        <v>-4.69</v>
      </c>
      <c r="M43" s="1" t="n">
        <f aca="false">a+c+$C$6</f>
        <v>-4.69</v>
      </c>
    </row>
    <row r="44" customFormat="false" ht="12.75" hidden="false" customHeight="false" outlineLevel="0" collapsed="false">
      <c r="G44" s="1" t="n">
        <f aca="false">G43+dx</f>
        <v>3.0875</v>
      </c>
      <c r="H44" s="1" t="n">
        <f aca="false">a*G44^3+b*G44^2+c*G44+d</f>
        <v>-0.673827578124991</v>
      </c>
      <c r="I44" s="1" t="n">
        <f aca="false">I43</f>
        <v>0</v>
      </c>
      <c r="J44" s="1" t="n">
        <f aca="false">a*I44^3+b*I44^2+c*I44+d</f>
        <v>0</v>
      </c>
      <c r="K44" s="1" t="n">
        <f aca="false">a+c+$C$6</f>
        <v>-4.69</v>
      </c>
      <c r="L44" s="1" t="n">
        <f aca="false">a+c+$C$6</f>
        <v>-4.69</v>
      </c>
      <c r="M44" s="1" t="n">
        <f aca="false">a+c+$C$6</f>
        <v>-4.69</v>
      </c>
    </row>
    <row r="45" customFormat="false" ht="12.75" hidden="false" customHeight="false" outlineLevel="0" collapsed="false">
      <c r="G45" s="1" t="n">
        <f aca="false">G44+dx</f>
        <v>3.29</v>
      </c>
      <c r="H45" s="1" t="n">
        <f aca="false">a*G45^3+b*G45^2+c*G45+d</f>
        <v>0.811564040000011</v>
      </c>
      <c r="I45" s="1" t="n">
        <f aca="false">I44-J44/(3*a*I44^2+2*b*I44+c)</f>
        <v>0</v>
      </c>
      <c r="J45" s="1" t="n">
        <v>13</v>
      </c>
      <c r="K45" s="1" t="n">
        <f aca="false">a+c+$C$6</f>
        <v>-4.69</v>
      </c>
      <c r="L45" s="1" t="n">
        <f aca="false">a+c+$C$6</f>
        <v>-4.69</v>
      </c>
      <c r="M45" s="1" t="n">
        <f aca="false">a+c+$C$6</f>
        <v>-4.69</v>
      </c>
    </row>
    <row r="46" customFormat="false" ht="12.75" hidden="false" customHeight="false" outlineLevel="0" collapsed="false">
      <c r="G46" s="1" t="n">
        <f aca="false">G45+dx</f>
        <v>3.4925</v>
      </c>
      <c r="H46" s="1" t="n">
        <f aca="false">a*G46^3+b*G46^2+c*G46+d</f>
        <v>2.58836247312501</v>
      </c>
      <c r="I46" s="1" t="n">
        <f aca="false">I45</f>
        <v>0</v>
      </c>
      <c r="J46" s="1" t="n">
        <f aca="false">a*I46^3+b*I46^2+c*I46+d</f>
        <v>0</v>
      </c>
      <c r="K46" s="1" t="n">
        <f aca="false">a+c+$C$6</f>
        <v>-4.69</v>
      </c>
      <c r="L46" s="1" t="n">
        <f aca="false">a+c+$C$6</f>
        <v>-4.69</v>
      </c>
      <c r="M46" s="1" t="n">
        <f aca="false">a+c+$C$6</f>
        <v>-4.69</v>
      </c>
    </row>
    <row r="47" customFormat="false" ht="12.75" hidden="false" customHeight="false" outlineLevel="0" collapsed="false">
      <c r="G47" s="1" t="n">
        <f aca="false">G46+dx</f>
        <v>3.695</v>
      </c>
      <c r="H47" s="1" t="n">
        <f aca="false">a*G47^3+b*G47^2+c*G47+d</f>
        <v>4.67450385500002</v>
      </c>
      <c r="I47" s="1" t="n">
        <f aca="false">I46-J46/(3*a*I46^2+2*b*I46+c)</f>
        <v>0</v>
      </c>
      <c r="J47" s="1" t="n">
        <v>14</v>
      </c>
      <c r="K47" s="1" t="n">
        <f aca="false">a+c+$C$6</f>
        <v>-4.69</v>
      </c>
      <c r="L47" s="1" t="n">
        <f aca="false">a+c+$C$6</f>
        <v>-4.69</v>
      </c>
      <c r="M47" s="1" t="n">
        <f aca="false">a+c+$C$6</f>
        <v>-4.69</v>
      </c>
    </row>
    <row r="48" customFormat="false" ht="12.75" hidden="false" customHeight="false" outlineLevel="0" collapsed="false">
      <c r="G48" s="1" t="n">
        <f aca="false">G47+dx</f>
        <v>3.8975</v>
      </c>
      <c r="H48" s="1" t="n">
        <f aca="false">a*G48^3+b*G48^2+c*G48+d</f>
        <v>7.08792431937503</v>
      </c>
    </row>
    <row r="49" customFormat="false" ht="12.75" hidden="false" customHeight="false" outlineLevel="0" collapsed="false">
      <c r="G49" s="1" t="n">
        <f aca="false">G48+dx</f>
        <v>4.1</v>
      </c>
      <c r="H49" s="1" t="n">
        <f aca="false">a*G49^3+b*G49^2+c*G49+d</f>
        <v>9.84656000000003</v>
      </c>
    </row>
  </sheetData>
  <mergeCells count="2">
    <mergeCell ref="C1:J1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31:43Z</dcterms:created>
  <dc:creator>Reimund Albers</dc:creator>
  <dc:description/>
  <dc:language>en-US</dc:language>
  <cp:lastModifiedBy>Reimund</cp:lastModifiedBy>
  <dcterms:modified xsi:type="dcterms:W3CDTF">2004-04-05T16:57:11Z</dcterms:modified>
  <cp:revision>0</cp:revision>
  <dc:subject/>
  <dc:title/>
</cp:coreProperties>
</file>